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Propustek v km 7,874</t>
  </si>
  <si>
    <t xml:space="preserve">Zatřídění objektu :
(JKSO, JKPOV)</t>
  </si>
  <si>
    <t xml:space="preserve">Číslo PS,SO</t>
  </si>
  <si>
    <t xml:space="preserve">SO 01-105.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koncové prahy
2: 0,3*0,8*(1,635+0,245)
3: ostatní
4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 a č.6 </t>
  </si>
  <si>
    <t xml:space="preserve">114158</t>
  </si>
  <si>
    <t xml:space="preserve">ODSTR DLAŽ VOD KOR Z LOMKAM NA MC VČET PODKL, ODVOZ DO 20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had výšky dlažby -30cm+20% rezervy
2: oblast vtoku a propustku
3: ((1,956+4,5)*0,95)*0,3*1,2
4: oblast výtoku
5: (1,51*4,23+2,29*4,230+1,524*4,23)*0,3*1,2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odhad výšky nánosu -20cm+10% rezervy
2: oblast vtoku a propustku
3: ((1,956+4,5)*0,95)*0,2*1,1
4: oblast výtoku
5: (1,51*4,23+2,29*4,230+1,524*4,23)*0,2*1,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propustku
2: výtok
3: 5,4*1+4*1
4: vtok
5: 2*1+4*1</t>
  </si>
  <si>
    <t xml:space="preserve">S</t>
  </si>
  <si>
    <t xml:space="preserve">Celkem za 01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40%
3: řádek č.11 * 0,6* 0,4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7</t>
  </si>
  <si>
    <t xml:space="preserve">Celkem za 03</t>
  </si>
  <si>
    <t xml:space="preserve">04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výška dlažby 20cm
2: oblast vtoku a propustku
3: ((1,956+4,5)*0,95)*0,2
4: oblast výtoku
5: (1,51*4,23+2,29*4,230+1,524*4,23)*0,2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výška betonu 10cm
2: oblast vtoku a propustku
3: ((1,956+4,5)*0,95)*0,1
4: oblast výtoku
5: (1,51*4,23+2,29*4,230+1,524*4,23)*0,1
6: koncové prahy
7: 0,3*0,8*(1,635+0,245)</t>
  </si>
  <si>
    <t xml:space="preserve">Celkem za 04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Boční stěny
2: 2*((0,445+0,5)*4,5/2)
3: křídla výtok
4: (4+0,95)*(0,7+0,687)/2
5: křídla vtok
6: (4+0,95)*(0,645+0,663)/2
7: Strop propustku
8: 4,5*0,95</t>
  </si>
  <si>
    <t xml:space="preserve">Celkem za 06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řádek č. 11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 10m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ýkresy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94</v>
      </c>
      <c r="I5" s="58" t="s">
        <v>23</v>
      </c>
      <c r="J5" s="59"/>
      <c r="K5" s="57" t="n">
        <v>42094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50.2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f aca="false">0.3*0.8*(1.635+0.245)+2</f>
        <v>2.4512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3" t="s">
        <v>54</v>
      </c>
      <c r="O12" s="144" t="s">
        <v>55</v>
      </c>
      <c r="P12" s="145" t="s">
        <v>56</v>
      </c>
      <c r="Q12" s="146"/>
      <c r="R12" s="147"/>
      <c r="S12" s="148" t="n">
        <v>50</v>
      </c>
      <c r="T12" s="147"/>
      <c r="U12" s="147"/>
      <c r="V12" s="147"/>
      <c r="W12" s="147"/>
      <c r="X12" s="147"/>
      <c r="Y12" s="149"/>
    </row>
    <row r="13" s="128" customFormat="true" ht="34.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3" t="s">
        <v>54</v>
      </c>
      <c r="O13" s="144" t="s">
        <v>59</v>
      </c>
      <c r="P13" s="145" t="s">
        <v>60</v>
      </c>
      <c r="Q13" s="150"/>
      <c r="R13" s="147"/>
      <c r="S13" s="148"/>
      <c r="T13" s="147"/>
    </row>
    <row r="14" s="128" customFormat="true" ht="12.7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2+E15+E16+E17</f>
        <v>34.4703576</v>
      </c>
      <c r="F14" s="133"/>
      <c r="G14" s="136" t="n">
        <f aca="false">ROUND(E14*F14,4)</f>
        <v>0</v>
      </c>
      <c r="H14" s="151"/>
      <c r="I14" s="138"/>
      <c r="J14" s="139"/>
      <c r="K14" s="140"/>
      <c r="L14" s="141"/>
      <c r="M14" s="142" t="s">
        <v>53</v>
      </c>
      <c r="N14" s="143" t="s">
        <v>54</v>
      </c>
      <c r="O14" s="144" t="s">
        <v>63</v>
      </c>
      <c r="P14" s="145" t="s">
        <v>64</v>
      </c>
      <c r="Q14" s="146"/>
      <c r="R14" s="147"/>
      <c r="S14" s="148" t="n">
        <v>19</v>
      </c>
      <c r="T14" s="147"/>
      <c r="U14" s="147"/>
      <c r="V14" s="147"/>
      <c r="W14" s="147"/>
      <c r="X14" s="147"/>
      <c r="Y14" s="149"/>
    </row>
    <row r="15" s="128" customFormat="true" ht="81.7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(1.956+4.5)*0.95+1.51*4.23+2.29*4.23+1.524*4.23)*0.3*1.2</f>
        <v>10.3153392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42" t="s">
        <v>53</v>
      </c>
      <c r="N15" s="143" t="s">
        <v>54</v>
      </c>
      <c r="O15" s="144" t="s">
        <v>67</v>
      </c>
      <c r="P15" s="145" t="s">
        <v>68</v>
      </c>
      <c r="Q15" s="150"/>
      <c r="R15" s="147"/>
      <c r="S15" s="148" t="n">
        <v>59</v>
      </c>
      <c r="T15" s="147"/>
      <c r="U15" s="150"/>
      <c r="V15" s="150"/>
      <c r="W15" s="150"/>
      <c r="X15" s="150"/>
      <c r="Y15" s="152"/>
    </row>
    <row r="16" s="128" customFormat="true" ht="69.75" hidden="false" customHeight="true" outlineLevel="0" collapsed="false">
      <c r="A16" s="130" t="n">
        <v>5</v>
      </c>
      <c r="B16" s="131" t="s">
        <v>69</v>
      </c>
      <c r="C16" s="132" t="s">
        <v>70</v>
      </c>
      <c r="D16" s="133" t="s">
        <v>52</v>
      </c>
      <c r="E16" s="134" t="n">
        <f aca="false">((1.956+4.5)*0.95+1.51*4.23+2.29*4.23+1.524*4.23)*0.2*1.1</f>
        <v>6.3038184</v>
      </c>
      <c r="F16" s="135"/>
      <c r="G16" s="136" t="n">
        <f aca="false">ROUND(E16*F16,4)</f>
        <v>0</v>
      </c>
      <c r="H16" s="137"/>
      <c r="I16" s="138"/>
      <c r="J16" s="139"/>
      <c r="K16" s="140"/>
      <c r="L16" s="141"/>
      <c r="M16" s="142" t="s">
        <v>53</v>
      </c>
      <c r="N16" s="143" t="s">
        <v>54</v>
      </c>
      <c r="O16" s="144" t="s">
        <v>71</v>
      </c>
      <c r="P16" s="145" t="s">
        <v>72</v>
      </c>
      <c r="Q16" s="153"/>
      <c r="R16" s="147"/>
      <c r="S16" s="148" t="n">
        <v>48</v>
      </c>
      <c r="T16" s="147"/>
      <c r="U16" s="147"/>
      <c r="V16" s="147"/>
      <c r="W16" s="147"/>
      <c r="X16" s="147"/>
      <c r="Y16" s="149"/>
    </row>
    <row r="17" s="128" customFormat="true" ht="72" hidden="false" customHeight="true" outlineLevel="0" collapsed="false">
      <c r="A17" s="130" t="n">
        <v>6</v>
      </c>
      <c r="B17" s="154" t="s">
        <v>73</v>
      </c>
      <c r="C17" s="155" t="s">
        <v>74</v>
      </c>
      <c r="D17" s="156" t="s">
        <v>75</v>
      </c>
      <c r="E17" s="157" t="n">
        <f aca="false">5.4*1+4*1+2*1+4*1</f>
        <v>15.4</v>
      </c>
      <c r="F17" s="158"/>
      <c r="G17" s="136" t="n">
        <f aca="false">ROUND(E17*F17,4)</f>
        <v>0</v>
      </c>
      <c r="H17" s="137"/>
      <c r="I17" s="138"/>
      <c r="J17" s="159"/>
      <c r="K17" s="140"/>
      <c r="L17" s="160"/>
      <c r="M17" s="142" t="s">
        <v>53</v>
      </c>
      <c r="N17" s="143" t="s">
        <v>54</v>
      </c>
      <c r="O17" s="144" t="s">
        <v>76</v>
      </c>
      <c r="P17" s="145" t="s">
        <v>77</v>
      </c>
      <c r="Q17" s="153"/>
      <c r="R17" s="147"/>
      <c r="S17" s="148"/>
      <c r="T17" s="147"/>
      <c r="U17" s="147"/>
      <c r="V17" s="147"/>
      <c r="W17" s="147"/>
      <c r="X17" s="147"/>
      <c r="Y17" s="149"/>
    </row>
    <row r="18" s="128" customFormat="true" ht="12.95" hidden="false" customHeight="true" outlineLevel="0" collapsed="false">
      <c r="A18" s="130"/>
      <c r="B18" s="131"/>
      <c r="C18" s="132"/>
      <c r="D18" s="133"/>
      <c r="E18" s="134"/>
      <c r="F18" s="135"/>
      <c r="G18" s="136" t="n">
        <f aca="false">ROUND(E18*F18,4)</f>
        <v>0</v>
      </c>
      <c r="H18" s="137"/>
      <c r="I18" s="138"/>
      <c r="J18" s="139"/>
      <c r="K18" s="140"/>
      <c r="L18" s="141"/>
      <c r="M18" s="161"/>
      <c r="N18" s="162"/>
      <c r="O18" s="163"/>
      <c r="P18" s="164"/>
      <c r="Q18" s="153"/>
      <c r="R18" s="147"/>
      <c r="S18" s="148"/>
      <c r="T18" s="147"/>
      <c r="U18" s="147"/>
      <c r="V18" s="147"/>
      <c r="W18" s="147"/>
      <c r="X18" s="147"/>
      <c r="Y18" s="149"/>
    </row>
    <row r="19" s="128" customFormat="true" ht="12.95" hidden="false" customHeight="true" outlineLevel="0" collapsed="false">
      <c r="A19" s="165" t="s">
        <v>78</v>
      </c>
      <c r="B19" s="166" t="s">
        <v>79</v>
      </c>
      <c r="C19" s="167" t="s">
        <v>49</v>
      </c>
      <c r="D19" s="168"/>
      <c r="E19" s="169"/>
      <c r="F19" s="170"/>
      <c r="G19" s="170" t="n">
        <f aca="false">SUM(G12:G18)</f>
        <v>0</v>
      </c>
      <c r="H19" s="171"/>
      <c r="I19" s="171"/>
      <c r="J19" s="172"/>
      <c r="K19" s="173"/>
      <c r="L19" s="141"/>
      <c r="M19" s="161"/>
      <c r="N19" s="162"/>
      <c r="O19" s="163"/>
      <c r="P19" s="164"/>
      <c r="Q19" s="153"/>
      <c r="R19" s="147"/>
      <c r="S19" s="148"/>
      <c r="T19" s="147"/>
      <c r="U19" s="147"/>
      <c r="V19" s="147"/>
      <c r="W19" s="147"/>
      <c r="X19" s="147"/>
      <c r="Y19" s="149"/>
    </row>
    <row r="20" s="128" customFormat="true" ht="12.95" hidden="false" customHeight="true" outlineLevel="0" collapsed="false">
      <c r="A20" s="174"/>
      <c r="B20" s="175"/>
      <c r="C20" s="176"/>
      <c r="D20" s="177"/>
      <c r="E20" s="178"/>
      <c r="F20" s="179"/>
      <c r="G20" s="179"/>
      <c r="H20" s="180"/>
      <c r="I20" s="180"/>
      <c r="J20" s="181"/>
      <c r="K20" s="182"/>
      <c r="L20" s="141"/>
      <c r="M20" s="161"/>
      <c r="N20" s="162"/>
      <c r="O20" s="163"/>
      <c r="P20" s="164"/>
      <c r="Q20" s="153"/>
      <c r="R20" s="147"/>
      <c r="S20" s="148"/>
      <c r="T20" s="147"/>
      <c r="U20" s="147"/>
      <c r="V20" s="147"/>
      <c r="W20" s="147"/>
      <c r="X20" s="147"/>
      <c r="Y20" s="149"/>
    </row>
    <row r="21" s="128" customFormat="true" ht="12.95" hidden="false" customHeight="true" outlineLevel="0" collapsed="false">
      <c r="A21" s="113" t="s">
        <v>47</v>
      </c>
      <c r="B21" s="114" t="s">
        <v>80</v>
      </c>
      <c r="C21" s="115" t="s">
        <v>81</v>
      </c>
      <c r="D21" s="183"/>
      <c r="E21" s="184"/>
      <c r="F21" s="185"/>
      <c r="G21" s="186"/>
      <c r="H21" s="187"/>
      <c r="I21" s="188"/>
      <c r="J21" s="189"/>
      <c r="K21" s="190"/>
      <c r="L21" s="141"/>
      <c r="M21" s="161"/>
      <c r="N21" s="162"/>
      <c r="O21" s="163"/>
      <c r="P21" s="164"/>
      <c r="Q21" s="153"/>
      <c r="R21" s="147"/>
      <c r="S21" s="148"/>
      <c r="T21" s="147"/>
      <c r="U21" s="147"/>
      <c r="V21" s="147"/>
      <c r="W21" s="147"/>
      <c r="X21" s="147"/>
      <c r="Y21" s="149"/>
    </row>
    <row r="22" s="128" customFormat="true" ht="49.5" hidden="false" customHeight="true" outlineLevel="0" collapsed="false">
      <c r="A22" s="130" t="n">
        <v>7</v>
      </c>
      <c r="B22" s="131" t="s">
        <v>82</v>
      </c>
      <c r="C22" s="132" t="s">
        <v>83</v>
      </c>
      <c r="D22" s="133" t="s">
        <v>52</v>
      </c>
      <c r="E22" s="134" t="n">
        <f aca="false">E32*0.6*0.4</f>
        <v>3.64743</v>
      </c>
      <c r="F22" s="135"/>
      <c r="G22" s="136" t="n">
        <f aca="false">ROUND(E22*F22,4)</f>
        <v>0</v>
      </c>
      <c r="H22" s="137"/>
      <c r="I22" s="138"/>
      <c r="J22" s="139"/>
      <c r="K22" s="140"/>
      <c r="L22" s="141"/>
      <c r="M22" s="142" t="s">
        <v>53</v>
      </c>
      <c r="N22" s="143" t="s">
        <v>54</v>
      </c>
      <c r="O22" s="144" t="s">
        <v>84</v>
      </c>
      <c r="P22" s="145" t="s">
        <v>85</v>
      </c>
      <c r="Q22" s="146"/>
      <c r="R22" s="147"/>
      <c r="S22" s="148" t="n">
        <v>30</v>
      </c>
      <c r="T22" s="147"/>
      <c r="U22" s="147"/>
      <c r="V22" s="147"/>
      <c r="W22" s="147"/>
      <c r="X22" s="147"/>
      <c r="Y22" s="149"/>
    </row>
    <row r="23" s="128" customFormat="true" ht="12.95" hidden="false" customHeight="true" outlineLevel="0" collapsed="false">
      <c r="A23" s="130" t="n">
        <v>8</v>
      </c>
      <c r="B23" s="131" t="s">
        <v>86</v>
      </c>
      <c r="C23" s="132" t="s">
        <v>87</v>
      </c>
      <c r="D23" s="133" t="s">
        <v>52</v>
      </c>
      <c r="E23" s="134" t="n">
        <f aca="false">E22</f>
        <v>3.64743</v>
      </c>
      <c r="F23" s="135"/>
      <c r="G23" s="136" t="n">
        <f aca="false">ROUND(E23*F23,4)</f>
        <v>0</v>
      </c>
      <c r="H23" s="137"/>
      <c r="I23" s="138"/>
      <c r="J23" s="139"/>
      <c r="K23" s="140"/>
      <c r="L23" s="141"/>
      <c r="M23" s="142"/>
      <c r="N23" s="143"/>
      <c r="O23" s="144" t="s">
        <v>88</v>
      </c>
      <c r="P23" s="145" t="s">
        <v>89</v>
      </c>
      <c r="Q23" s="146"/>
      <c r="R23" s="147"/>
      <c r="S23" s="148"/>
      <c r="T23" s="147"/>
      <c r="U23" s="147"/>
      <c r="V23" s="147"/>
      <c r="W23" s="147"/>
      <c r="X23" s="147"/>
      <c r="Y23" s="149"/>
    </row>
    <row r="24" s="128" customFormat="true" ht="12.95" hidden="false" customHeight="true" outlineLevel="0" collapsed="false">
      <c r="A24" s="130"/>
      <c r="B24" s="131"/>
      <c r="C24" s="132"/>
      <c r="D24" s="133"/>
      <c r="E24" s="134"/>
      <c r="F24" s="135"/>
      <c r="G24" s="136" t="n">
        <f aca="false">ROUND(E24*F24,4)</f>
        <v>0</v>
      </c>
      <c r="H24" s="137"/>
      <c r="I24" s="138"/>
      <c r="J24" s="139"/>
      <c r="K24" s="140"/>
      <c r="L24" s="141"/>
      <c r="M24" s="161"/>
      <c r="N24" s="162"/>
      <c r="O24" s="163"/>
      <c r="P24" s="164"/>
      <c r="Q24" s="146"/>
      <c r="R24" s="147"/>
      <c r="S24" s="148"/>
      <c r="T24" s="147"/>
      <c r="U24" s="147"/>
      <c r="V24" s="147"/>
      <c r="W24" s="147"/>
      <c r="X24" s="147"/>
      <c r="Y24" s="149"/>
    </row>
    <row r="25" s="128" customFormat="true" ht="12.95" hidden="false" customHeight="true" outlineLevel="0" collapsed="false">
      <c r="A25" s="191" t="s">
        <v>78</v>
      </c>
      <c r="B25" s="192" t="s">
        <v>90</v>
      </c>
      <c r="C25" s="193" t="s">
        <v>81</v>
      </c>
      <c r="D25" s="194"/>
      <c r="E25" s="195"/>
      <c r="F25" s="196"/>
      <c r="G25" s="196" t="n">
        <f aca="false">SUM(G22:G24)</f>
        <v>0</v>
      </c>
      <c r="H25" s="197"/>
      <c r="I25" s="197"/>
      <c r="J25" s="198"/>
      <c r="K25" s="199"/>
      <c r="L25" s="141"/>
      <c r="M25" s="161"/>
      <c r="N25" s="162"/>
      <c r="O25" s="163"/>
      <c r="P25" s="164"/>
      <c r="Q25" s="146"/>
      <c r="R25" s="147"/>
      <c r="S25" s="148"/>
      <c r="T25" s="147"/>
      <c r="U25" s="147"/>
      <c r="V25" s="147"/>
      <c r="W25" s="147"/>
      <c r="X25" s="147"/>
      <c r="Y25" s="149"/>
    </row>
    <row r="26" s="128" customFormat="true" ht="12.95" hidden="false" customHeight="true" outlineLevel="0" collapsed="false">
      <c r="A26" s="113" t="s">
        <v>47</v>
      </c>
      <c r="B26" s="114" t="s">
        <v>91</v>
      </c>
      <c r="C26" s="115" t="s">
        <v>92</v>
      </c>
      <c r="D26" s="200"/>
      <c r="E26" s="201"/>
      <c r="F26" s="201"/>
      <c r="G26" s="202"/>
      <c r="H26" s="203"/>
      <c r="I26" s="204"/>
      <c r="J26" s="205"/>
      <c r="K26" s="206"/>
      <c r="L26" s="123"/>
      <c r="M26" s="124"/>
      <c r="N26" s="125"/>
      <c r="O26" s="126"/>
      <c r="P26" s="164"/>
      <c r="R26" s="129"/>
      <c r="S26" s="129"/>
    </row>
    <row r="27" s="128" customFormat="true" ht="77.25" hidden="false" customHeight="true" outlineLevel="0" collapsed="false">
      <c r="A27" s="130" t="n">
        <v>9</v>
      </c>
      <c r="B27" s="131" t="s">
        <v>93</v>
      </c>
      <c r="C27" s="132" t="s">
        <v>94</v>
      </c>
      <c r="D27" s="133" t="s">
        <v>52</v>
      </c>
      <c r="E27" s="134" t="n">
        <f aca="false">(1.51*4.23+2.29*4.23+1.524*4.23)*0.2+((1.956+4.5)*0.95)*0.2</f>
        <v>5.730744</v>
      </c>
      <c r="F27" s="135"/>
      <c r="G27" s="136" t="n">
        <f aca="false">ROUND(E27*F27,4)</f>
        <v>0</v>
      </c>
      <c r="H27" s="137"/>
      <c r="I27" s="138"/>
      <c r="J27" s="139"/>
      <c r="K27" s="140"/>
      <c r="L27" s="141"/>
      <c r="M27" s="142" t="s">
        <v>53</v>
      </c>
      <c r="N27" s="143" t="s">
        <v>54</v>
      </c>
      <c r="O27" s="144" t="s">
        <v>95</v>
      </c>
      <c r="P27" s="145" t="s">
        <v>96</v>
      </c>
      <c r="Q27" s="150"/>
      <c r="R27" s="150"/>
      <c r="S27" s="148" t="n">
        <v>30</v>
      </c>
      <c r="T27" s="150"/>
      <c r="U27" s="150"/>
      <c r="V27" s="150"/>
      <c r="W27" s="150"/>
      <c r="X27" s="150"/>
      <c r="Y27" s="152"/>
    </row>
    <row r="28" s="128" customFormat="true" ht="102.75" hidden="false" customHeight="true" outlineLevel="0" collapsed="false">
      <c r="A28" s="130" t="n">
        <v>10</v>
      </c>
      <c r="B28" s="131" t="s">
        <v>97</v>
      </c>
      <c r="C28" s="132" t="s">
        <v>98</v>
      </c>
      <c r="D28" s="133" t="s">
        <v>52</v>
      </c>
      <c r="E28" s="134" t="n">
        <f aca="false">(1.51*4.23+2.29*4.23+1.524*4.23)*0.1+((1.956+4.5)*0.95)*0.1+0.3*0.8*(1.635+0.245)</f>
        <v>3.316572</v>
      </c>
      <c r="F28" s="135"/>
      <c r="G28" s="136" t="n">
        <f aca="false">ROUND(E28*F28,4)</f>
        <v>0</v>
      </c>
      <c r="H28" s="137"/>
      <c r="I28" s="138"/>
      <c r="J28" s="139"/>
      <c r="K28" s="140"/>
      <c r="L28" s="141"/>
      <c r="M28" s="142" t="s">
        <v>53</v>
      </c>
      <c r="N28" s="143" t="s">
        <v>54</v>
      </c>
      <c r="O28" s="144" t="s">
        <v>99</v>
      </c>
      <c r="P28" s="145" t="s">
        <v>100</v>
      </c>
      <c r="Q28" s="150"/>
      <c r="R28" s="147"/>
      <c r="S28" s="148" t="n">
        <v>52</v>
      </c>
      <c r="T28" s="147"/>
      <c r="U28" s="150"/>
      <c r="V28" s="150"/>
      <c r="W28" s="150"/>
      <c r="X28" s="150"/>
      <c r="Y28" s="152"/>
    </row>
    <row r="29" s="128" customFormat="true" ht="12.95" hidden="false" customHeight="true" outlineLevel="0" collapsed="false">
      <c r="A29" s="130"/>
      <c r="B29" s="131"/>
      <c r="C29" s="132"/>
      <c r="D29" s="133"/>
      <c r="E29" s="134"/>
      <c r="F29" s="135"/>
      <c r="G29" s="136" t="n">
        <f aca="false">ROUND(E29*F29,4)</f>
        <v>0</v>
      </c>
      <c r="H29" s="137"/>
      <c r="I29" s="138"/>
      <c r="J29" s="139"/>
      <c r="K29" s="140"/>
      <c r="L29" s="141"/>
      <c r="M29" s="161"/>
      <c r="N29" s="162"/>
      <c r="O29" s="163"/>
      <c r="P29" s="164"/>
      <c r="Q29" s="150"/>
      <c r="R29" s="147"/>
      <c r="S29" s="148"/>
      <c r="T29" s="147"/>
      <c r="U29" s="150"/>
      <c r="V29" s="150"/>
      <c r="W29" s="150"/>
      <c r="X29" s="150"/>
      <c r="Y29" s="152"/>
    </row>
    <row r="30" s="128" customFormat="true" ht="12.95" hidden="false" customHeight="true" outlineLevel="0" collapsed="false">
      <c r="A30" s="207" t="s">
        <v>78</v>
      </c>
      <c r="B30" s="208" t="s">
        <v>101</v>
      </c>
      <c r="C30" s="209" t="s">
        <v>92</v>
      </c>
      <c r="D30" s="210"/>
      <c r="E30" s="211"/>
      <c r="F30" s="211"/>
      <c r="G30" s="212" t="n">
        <f aca="false">SUM(G27:G29)</f>
        <v>0</v>
      </c>
      <c r="H30" s="213"/>
      <c r="I30" s="213"/>
      <c r="J30" s="214"/>
      <c r="K30" s="215"/>
      <c r="L30" s="123"/>
      <c r="M30" s="124"/>
      <c r="N30" s="125"/>
      <c r="O30" s="126"/>
      <c r="P30" s="164"/>
      <c r="R30" s="129"/>
      <c r="S30" s="129"/>
    </row>
    <row r="31" s="128" customFormat="true" ht="12.95" hidden="false" customHeight="true" outlineLevel="0" collapsed="false">
      <c r="A31" s="113" t="s">
        <v>47</v>
      </c>
      <c r="B31" s="114" t="s">
        <v>102</v>
      </c>
      <c r="C31" s="115" t="s">
        <v>103</v>
      </c>
      <c r="D31" s="200"/>
      <c r="E31" s="201"/>
      <c r="F31" s="201"/>
      <c r="G31" s="202"/>
      <c r="H31" s="203"/>
      <c r="I31" s="204"/>
      <c r="J31" s="205"/>
      <c r="K31" s="206"/>
      <c r="L31" s="123"/>
      <c r="M31" s="124"/>
      <c r="N31" s="125"/>
      <c r="O31" s="126"/>
      <c r="P31" s="164"/>
      <c r="R31" s="129"/>
      <c r="S31" s="129"/>
    </row>
    <row r="32" s="128" customFormat="true" ht="113.25" hidden="false" customHeight="true" outlineLevel="0" collapsed="false">
      <c r="A32" s="130" t="n">
        <v>11</v>
      </c>
      <c r="B32" s="131" t="s">
        <v>104</v>
      </c>
      <c r="C32" s="132" t="s">
        <v>105</v>
      </c>
      <c r="D32" s="133" t="s">
        <v>75</v>
      </c>
      <c r="E32" s="134" t="n">
        <f aca="false">2*((0.445+0.5)*4.5/2)+(4+0.95)*(0.7+0.687)/2+(4+0.95)*(0.645+0.663)/2+4.5*0.95</f>
        <v>15.197625</v>
      </c>
      <c r="F32" s="135"/>
      <c r="G32" s="136" t="n">
        <f aca="false">ROUND(E32*F32,4)</f>
        <v>0</v>
      </c>
      <c r="H32" s="137"/>
      <c r="I32" s="138"/>
      <c r="J32" s="139"/>
      <c r="K32" s="140"/>
      <c r="L32" s="141"/>
      <c r="M32" s="161" t="s">
        <v>53</v>
      </c>
      <c r="N32" s="162" t="s">
        <v>54</v>
      </c>
      <c r="O32" s="216" t="s">
        <v>106</v>
      </c>
      <c r="P32" s="164" t="s">
        <v>107</v>
      </c>
      <c r="Q32" s="146"/>
      <c r="R32" s="147"/>
      <c r="S32" s="148" t="n">
        <v>41</v>
      </c>
      <c r="T32" s="147"/>
      <c r="U32" s="147"/>
      <c r="V32" s="147"/>
      <c r="W32" s="147"/>
      <c r="X32" s="147"/>
      <c r="Y32" s="149"/>
    </row>
    <row r="33" s="128" customFormat="true" ht="12.95" hidden="false" customHeight="true" outlineLevel="0" collapsed="false">
      <c r="A33" s="130"/>
      <c r="B33" s="131"/>
      <c r="C33" s="132"/>
      <c r="D33" s="133"/>
      <c r="E33" s="134"/>
      <c r="F33" s="135"/>
      <c r="G33" s="136" t="n">
        <f aca="false">ROUND(E33*F33,4)</f>
        <v>0</v>
      </c>
      <c r="H33" s="137"/>
      <c r="I33" s="138"/>
      <c r="J33" s="139"/>
      <c r="K33" s="140"/>
      <c r="L33" s="141"/>
      <c r="M33" s="161"/>
      <c r="N33" s="162"/>
      <c r="O33" s="163"/>
      <c r="P33" s="164"/>
      <c r="Q33" s="146"/>
      <c r="R33" s="147"/>
      <c r="S33" s="148"/>
      <c r="T33" s="147"/>
      <c r="U33" s="147"/>
      <c r="V33" s="147"/>
      <c r="W33" s="147"/>
      <c r="X33" s="147"/>
      <c r="Y33" s="149"/>
    </row>
    <row r="34" s="128" customFormat="true" ht="12.95" hidden="false" customHeight="true" outlineLevel="0" collapsed="false">
      <c r="A34" s="207" t="s">
        <v>78</v>
      </c>
      <c r="B34" s="208" t="s">
        <v>108</v>
      </c>
      <c r="C34" s="209" t="s">
        <v>103</v>
      </c>
      <c r="D34" s="210"/>
      <c r="E34" s="211"/>
      <c r="F34" s="211"/>
      <c r="G34" s="212" t="n">
        <f aca="false">SUM(G32:G33)</f>
        <v>0</v>
      </c>
      <c r="H34" s="213"/>
      <c r="I34" s="213"/>
      <c r="J34" s="214"/>
      <c r="K34" s="215"/>
      <c r="L34" s="123"/>
      <c r="M34" s="124"/>
      <c r="N34" s="125"/>
      <c r="O34" s="126"/>
      <c r="P34" s="164"/>
      <c r="R34" s="129"/>
      <c r="S34" s="129"/>
    </row>
    <row r="35" s="128" customFormat="true" ht="12.95" hidden="false" customHeight="true" outlineLevel="0" collapsed="false">
      <c r="A35" s="113" t="s">
        <v>47</v>
      </c>
      <c r="B35" s="114" t="s">
        <v>109</v>
      </c>
      <c r="C35" s="115" t="s">
        <v>110</v>
      </c>
      <c r="D35" s="200"/>
      <c r="E35" s="201"/>
      <c r="F35" s="201"/>
      <c r="G35" s="202"/>
      <c r="H35" s="203"/>
      <c r="I35" s="204"/>
      <c r="J35" s="205"/>
      <c r="K35" s="206"/>
      <c r="L35" s="123"/>
      <c r="M35" s="124"/>
      <c r="N35" s="125"/>
      <c r="O35" s="126"/>
      <c r="P35" s="164"/>
      <c r="R35" s="129"/>
      <c r="S35" s="129"/>
    </row>
    <row r="36" s="128" customFormat="true" ht="12.95" hidden="false" customHeight="true" outlineLevel="0" collapsed="false">
      <c r="A36" s="130" t="n">
        <v>12</v>
      </c>
      <c r="B36" s="131" t="s">
        <v>111</v>
      </c>
      <c r="C36" s="132" t="s">
        <v>112</v>
      </c>
      <c r="D36" s="133" t="s">
        <v>75</v>
      </c>
      <c r="E36" s="134" t="n">
        <f aca="false">E32</f>
        <v>15.197625</v>
      </c>
      <c r="F36" s="135"/>
      <c r="G36" s="136" t="n">
        <f aca="false">ROUND(E36*F36,4)</f>
        <v>0</v>
      </c>
      <c r="H36" s="137"/>
      <c r="I36" s="138"/>
      <c r="J36" s="139"/>
      <c r="K36" s="140"/>
      <c r="L36" s="141"/>
      <c r="M36" s="144" t="s">
        <v>53</v>
      </c>
      <c r="N36" s="217" t="s">
        <v>54</v>
      </c>
      <c r="O36" s="144" t="s">
        <v>113</v>
      </c>
      <c r="P36" s="144" t="s">
        <v>114</v>
      </c>
      <c r="Q36" s="150"/>
      <c r="R36" s="147"/>
      <c r="S36" s="148" t="n">
        <v>48</v>
      </c>
      <c r="T36" s="150"/>
      <c r="U36" s="150"/>
      <c r="V36" s="150"/>
      <c r="W36" s="150"/>
      <c r="X36" s="150"/>
      <c r="Y36" s="152"/>
    </row>
    <row r="37" s="128" customFormat="true" ht="12.95" hidden="false" customHeight="true" outlineLevel="0" collapsed="false">
      <c r="A37" s="130" t="n">
        <v>13</v>
      </c>
      <c r="B37" s="131" t="s">
        <v>115</v>
      </c>
      <c r="C37" s="132" t="s">
        <v>116</v>
      </c>
      <c r="D37" s="133" t="s">
        <v>75</v>
      </c>
      <c r="E37" s="134" t="n">
        <f aca="false">E36</f>
        <v>15.197625</v>
      </c>
      <c r="F37" s="135"/>
      <c r="G37" s="136" t="n">
        <f aca="false">ROUND(E37*F37,4)</f>
        <v>0</v>
      </c>
      <c r="H37" s="137"/>
      <c r="I37" s="138"/>
      <c r="J37" s="139"/>
      <c r="K37" s="140"/>
      <c r="L37" s="141"/>
      <c r="M37" s="144" t="s">
        <v>53</v>
      </c>
      <c r="N37" s="217" t="s">
        <v>54</v>
      </c>
      <c r="O37" s="144" t="s">
        <v>113</v>
      </c>
      <c r="P37" s="144" t="s">
        <v>114</v>
      </c>
      <c r="Q37" s="146"/>
      <c r="R37" s="147"/>
      <c r="S37" s="148" t="n">
        <v>53</v>
      </c>
      <c r="T37" s="147"/>
      <c r="U37" s="147"/>
      <c r="V37" s="147"/>
      <c r="W37" s="147"/>
      <c r="X37" s="147"/>
      <c r="Y37" s="149"/>
    </row>
    <row r="38" s="128" customFormat="true" ht="12.95" hidden="false" customHeight="true" outlineLevel="0" collapsed="false">
      <c r="A38" s="130" t="n">
        <v>14</v>
      </c>
      <c r="B38" s="131" t="s">
        <v>117</v>
      </c>
      <c r="C38" s="132" t="s">
        <v>118</v>
      </c>
      <c r="D38" s="133" t="s">
        <v>3</v>
      </c>
      <c r="E38" s="134" t="n">
        <v>10</v>
      </c>
      <c r="F38" s="135"/>
      <c r="G38" s="136" t="n">
        <f aca="false">ROUND(E38*F38,4)</f>
        <v>0</v>
      </c>
      <c r="H38" s="137"/>
      <c r="I38" s="138"/>
      <c r="J38" s="139"/>
      <c r="K38" s="140"/>
      <c r="L38" s="141"/>
      <c r="M38" s="144"/>
      <c r="N38" s="217"/>
      <c r="O38" s="144" t="s">
        <v>119</v>
      </c>
      <c r="P38" s="144" t="s">
        <v>120</v>
      </c>
      <c r="Q38" s="150"/>
      <c r="R38" s="147"/>
      <c r="S38" s="148"/>
      <c r="T38" s="150"/>
      <c r="U38" s="150"/>
      <c r="V38" s="150"/>
      <c r="W38" s="150"/>
      <c r="X38" s="150"/>
      <c r="Y38" s="152"/>
    </row>
    <row r="39" s="128" customFormat="true" ht="12.95" hidden="false" customHeight="true" outlineLevel="0" collapsed="false">
      <c r="A39" s="130" t="n">
        <v>15</v>
      </c>
      <c r="B39" s="218" t="s">
        <v>121</v>
      </c>
      <c r="C39" s="132" t="s">
        <v>122</v>
      </c>
      <c r="D39" s="133" t="s">
        <v>123</v>
      </c>
      <c r="E39" s="134" t="n">
        <v>2</v>
      </c>
      <c r="F39" s="135"/>
      <c r="G39" s="136"/>
      <c r="H39" s="137"/>
      <c r="I39" s="138"/>
      <c r="J39" s="139"/>
      <c r="K39" s="140"/>
      <c r="L39" s="141"/>
      <c r="M39" s="144"/>
      <c r="N39" s="217"/>
      <c r="O39" s="144" t="s">
        <v>124</v>
      </c>
      <c r="P39" s="144" t="s">
        <v>125</v>
      </c>
      <c r="Q39" s="150"/>
      <c r="R39" s="147"/>
      <c r="S39" s="148"/>
      <c r="T39" s="150"/>
      <c r="U39" s="150"/>
      <c r="V39" s="150"/>
      <c r="W39" s="150"/>
      <c r="X39" s="150"/>
      <c r="Y39" s="152"/>
    </row>
    <row r="40" s="128" customFormat="true" ht="12.95" hidden="false" customHeight="true" outlineLevel="0" collapsed="false">
      <c r="A40" s="130"/>
      <c r="B40" s="131"/>
      <c r="C40" s="132"/>
      <c r="D40" s="133"/>
      <c r="E40" s="134"/>
      <c r="F40" s="135"/>
      <c r="G40" s="136"/>
      <c r="H40" s="137"/>
      <c r="I40" s="138"/>
      <c r="J40" s="139"/>
      <c r="K40" s="140"/>
      <c r="L40" s="141"/>
      <c r="M40" s="161"/>
      <c r="N40" s="161"/>
      <c r="O40" s="163"/>
      <c r="P40" s="164"/>
      <c r="Q40" s="150"/>
      <c r="R40" s="147"/>
      <c r="S40" s="148"/>
      <c r="T40" s="150"/>
      <c r="U40" s="150"/>
      <c r="V40" s="150"/>
      <c r="W40" s="150"/>
      <c r="X40" s="150"/>
      <c r="Y40" s="152"/>
    </row>
    <row r="41" customFormat="false" ht="12.75" hidden="false" customHeight="false" outlineLevel="0" collapsed="false">
      <c r="A41" s="219" t="s">
        <v>78</v>
      </c>
      <c r="B41" s="220" t="s">
        <v>126</v>
      </c>
      <c r="C41" s="221" t="s">
        <v>110</v>
      </c>
      <c r="D41" s="222"/>
      <c r="E41" s="223"/>
      <c r="F41" s="223"/>
      <c r="G41" s="222" t="n">
        <f aca="false">SUM(G36:G38)</f>
        <v>0</v>
      </c>
      <c r="H41" s="224"/>
      <c r="I41" s="224"/>
      <c r="J41" s="225"/>
      <c r="K41" s="226"/>
      <c r="P41" s="164"/>
    </row>
    <row r="42" s="128" customFormat="true" ht="12.95" hidden="false" customHeight="true" outlineLevel="0" collapsed="false">
      <c r="A42" s="227"/>
      <c r="B42" s="228"/>
      <c r="C42" s="229"/>
      <c r="D42" s="230"/>
      <c r="E42" s="231"/>
      <c r="F42" s="232"/>
      <c r="G42" s="233"/>
      <c r="H42" s="234"/>
      <c r="I42" s="234"/>
      <c r="J42" s="235"/>
      <c r="K42" s="235"/>
      <c r="L42" s="123"/>
      <c r="M42" s="124"/>
      <c r="N42" s="125"/>
      <c r="O42" s="126"/>
      <c r="P42" s="236"/>
      <c r="R42" s="129"/>
      <c r="S42" s="129"/>
    </row>
    <row r="43" s="128" customFormat="true" ht="12.95" hidden="false" customHeight="true" outlineLevel="0" collapsed="false">
      <c r="A43" s="227"/>
      <c r="B43" s="228"/>
      <c r="C43" s="229"/>
      <c r="D43" s="230"/>
      <c r="E43" s="231"/>
      <c r="F43" s="232"/>
      <c r="G43" s="233"/>
      <c r="H43" s="234"/>
      <c r="I43" s="234"/>
      <c r="J43" s="235"/>
      <c r="K43" s="235"/>
      <c r="L43" s="123"/>
      <c r="M43" s="124"/>
      <c r="N43" s="125"/>
      <c r="O43" s="126"/>
      <c r="P43" s="164"/>
      <c r="R43" s="129"/>
      <c r="S43" s="129"/>
    </row>
    <row r="44" s="128" customFormat="true" ht="12.95" hidden="false" customHeight="true" outlineLevel="0" collapsed="false">
      <c r="A44" s="227"/>
      <c r="B44" s="228"/>
      <c r="C44" s="229"/>
      <c r="D44" s="230"/>
      <c r="E44" s="231"/>
      <c r="F44" s="232"/>
      <c r="G44" s="233"/>
      <c r="H44" s="234"/>
      <c r="I44" s="234"/>
      <c r="J44" s="235"/>
      <c r="K44" s="235"/>
      <c r="L44" s="123"/>
      <c r="M44" s="124"/>
      <c r="N44" s="125"/>
      <c r="O44" s="126"/>
      <c r="P44" s="164"/>
      <c r="R44" s="129"/>
      <c r="S44" s="129"/>
    </row>
    <row r="45" s="128" customFormat="true" ht="12.95" hidden="false" customHeight="true" outlineLevel="0" collapsed="false">
      <c r="A45" s="227"/>
      <c r="B45" s="228"/>
      <c r="C45" s="229"/>
      <c r="D45" s="230"/>
      <c r="E45" s="231"/>
      <c r="F45" s="232"/>
      <c r="G45" s="233"/>
      <c r="H45" s="234"/>
      <c r="I45" s="234"/>
      <c r="J45" s="235"/>
      <c r="K45" s="235"/>
      <c r="L45" s="123"/>
      <c r="M45" s="124"/>
      <c r="N45" s="125"/>
      <c r="O45" s="126"/>
      <c r="P45" s="236"/>
      <c r="R45" s="129"/>
      <c r="S45" s="129"/>
    </row>
    <row r="46" s="128" customFormat="true" ht="12.95" hidden="false" customHeight="true" outlineLevel="0" collapsed="false">
      <c r="A46" s="227"/>
      <c r="B46" s="228"/>
      <c r="C46" s="229"/>
      <c r="D46" s="230"/>
      <c r="E46" s="231"/>
      <c r="F46" s="232"/>
      <c r="G46" s="233"/>
      <c r="H46" s="234"/>
      <c r="I46" s="234"/>
      <c r="J46" s="235"/>
      <c r="K46" s="235"/>
      <c r="L46" s="123"/>
      <c r="M46" s="124"/>
      <c r="N46" s="125"/>
      <c r="O46" s="126"/>
      <c r="P46" s="164"/>
      <c r="R46" s="129"/>
      <c r="S46" s="129"/>
    </row>
    <row r="47" s="128" customFormat="true" ht="12.95" hidden="false" customHeight="true" outlineLevel="0" collapsed="false">
      <c r="A47" s="227"/>
      <c r="B47" s="228"/>
      <c r="C47" s="229"/>
      <c r="D47" s="230"/>
      <c r="E47" s="231"/>
      <c r="F47" s="232"/>
      <c r="G47" s="233"/>
      <c r="H47" s="234"/>
      <c r="I47" s="234"/>
      <c r="J47" s="235"/>
      <c r="K47" s="235"/>
      <c r="L47" s="123"/>
      <c r="M47" s="124"/>
      <c r="N47" s="125"/>
      <c r="O47" s="126"/>
      <c r="P47" s="164"/>
      <c r="R47" s="129"/>
      <c r="S47" s="129"/>
    </row>
    <row r="48" s="128" customFormat="true" ht="12.95" hidden="false" customHeight="true" outlineLevel="0" collapsed="false">
      <c r="A48" s="227"/>
      <c r="B48" s="228"/>
      <c r="C48" s="229"/>
      <c r="D48" s="230"/>
      <c r="E48" s="231"/>
      <c r="F48" s="232"/>
      <c r="G48" s="233"/>
      <c r="H48" s="234"/>
      <c r="I48" s="234"/>
      <c r="J48" s="235"/>
      <c r="K48" s="235"/>
      <c r="L48" s="123"/>
      <c r="M48" s="124"/>
      <c r="N48" s="125"/>
      <c r="O48" s="126"/>
      <c r="P48" s="236"/>
      <c r="R48" s="129"/>
      <c r="S48" s="129"/>
    </row>
    <row r="49" s="128" customFormat="true" ht="12.95" hidden="false" customHeight="true" outlineLevel="0" collapsed="false">
      <c r="A49" s="227"/>
      <c r="B49" s="228"/>
      <c r="C49" s="229"/>
      <c r="D49" s="230"/>
      <c r="E49" s="231"/>
      <c r="F49" s="232"/>
      <c r="G49" s="233"/>
      <c r="H49" s="234"/>
      <c r="I49" s="234"/>
      <c r="J49" s="235"/>
      <c r="K49" s="235"/>
      <c r="L49" s="123"/>
      <c r="M49" s="124"/>
      <c r="N49" s="125"/>
      <c r="O49" s="126"/>
      <c r="P49" s="164"/>
      <c r="R49" s="129"/>
      <c r="S49" s="129"/>
    </row>
    <row r="50" s="128" customFormat="true" ht="12.95" hidden="false" customHeight="true" outlineLevel="0" collapsed="false">
      <c r="A50" s="227"/>
      <c r="B50" s="228"/>
      <c r="C50" s="229"/>
      <c r="D50" s="230"/>
      <c r="E50" s="231"/>
      <c r="F50" s="232"/>
      <c r="G50" s="233"/>
      <c r="H50" s="234"/>
      <c r="I50" s="234"/>
      <c r="J50" s="235"/>
      <c r="K50" s="235"/>
      <c r="L50" s="123"/>
      <c r="M50" s="124"/>
      <c r="N50" s="125"/>
      <c r="O50" s="126"/>
      <c r="P50" s="164"/>
      <c r="R50" s="129"/>
      <c r="S50" s="129"/>
    </row>
    <row r="51" s="128" customFormat="true" ht="12.95" hidden="false" customHeight="true" outlineLevel="0" collapsed="false">
      <c r="A51" s="227"/>
      <c r="B51" s="228"/>
      <c r="C51" s="229"/>
      <c r="D51" s="230"/>
      <c r="E51" s="231"/>
      <c r="F51" s="232"/>
      <c r="G51" s="233"/>
      <c r="H51" s="234"/>
      <c r="I51" s="234"/>
      <c r="J51" s="235"/>
      <c r="K51" s="235"/>
      <c r="L51" s="123"/>
      <c r="M51" s="124"/>
      <c r="N51" s="125"/>
      <c r="O51" s="126"/>
      <c r="P51" s="236"/>
      <c r="R51" s="129"/>
      <c r="S51" s="129"/>
    </row>
    <row r="52" s="128" customFormat="true" ht="12.95" hidden="false" customHeight="true" outlineLevel="0" collapsed="false">
      <c r="A52" s="227"/>
      <c r="B52" s="228"/>
      <c r="C52" s="229"/>
      <c r="D52" s="230"/>
      <c r="E52" s="231"/>
      <c r="F52" s="232"/>
      <c r="G52" s="233"/>
      <c r="H52" s="234"/>
      <c r="I52" s="234"/>
      <c r="J52" s="235"/>
      <c r="K52" s="235"/>
      <c r="L52" s="123"/>
      <c r="M52" s="124"/>
      <c r="N52" s="125"/>
      <c r="O52" s="126"/>
      <c r="P52" s="164"/>
      <c r="R52" s="129"/>
      <c r="S52" s="129"/>
    </row>
    <row r="53" s="128" customFormat="true" ht="12.95" hidden="false" customHeight="true" outlineLevel="0" collapsed="false">
      <c r="A53" s="227"/>
      <c r="B53" s="228"/>
      <c r="C53" s="229"/>
      <c r="D53" s="230"/>
      <c r="E53" s="231"/>
      <c r="F53" s="232"/>
      <c r="G53" s="233"/>
      <c r="H53" s="234"/>
      <c r="I53" s="234"/>
      <c r="J53" s="235"/>
      <c r="K53" s="235"/>
      <c r="L53" s="123"/>
      <c r="M53" s="124"/>
      <c r="N53" s="125"/>
      <c r="O53" s="126"/>
      <c r="P53" s="164"/>
      <c r="R53" s="129"/>
      <c r="S53" s="129"/>
    </row>
    <row r="54" s="128" customFormat="true" ht="12.95" hidden="false" customHeight="true" outlineLevel="0" collapsed="false">
      <c r="A54" s="227"/>
      <c r="B54" s="228"/>
      <c r="C54" s="229"/>
      <c r="D54" s="230"/>
      <c r="E54" s="231"/>
      <c r="F54" s="232"/>
      <c r="G54" s="233"/>
      <c r="H54" s="234"/>
      <c r="I54" s="234"/>
      <c r="J54" s="235"/>
      <c r="K54" s="235"/>
      <c r="L54" s="123"/>
      <c r="M54" s="124"/>
      <c r="N54" s="125"/>
      <c r="O54" s="126"/>
      <c r="P54" s="236"/>
      <c r="R54" s="129"/>
      <c r="S54" s="129"/>
    </row>
    <row r="55" s="128" customFormat="true" ht="12.95" hidden="false" customHeight="true" outlineLevel="0" collapsed="false">
      <c r="A55" s="227"/>
      <c r="B55" s="228"/>
      <c r="C55" s="229"/>
      <c r="D55" s="230"/>
      <c r="E55" s="231"/>
      <c r="F55" s="232"/>
      <c r="G55" s="233"/>
      <c r="H55" s="234"/>
      <c r="I55" s="234"/>
      <c r="J55" s="235"/>
      <c r="K55" s="235"/>
      <c r="L55" s="123"/>
      <c r="M55" s="124"/>
      <c r="N55" s="125"/>
      <c r="O55" s="126"/>
      <c r="P55" s="164"/>
      <c r="R55" s="129"/>
      <c r="S55" s="129"/>
    </row>
    <row r="56" s="128" customFormat="true" ht="12.95" hidden="false" customHeight="true" outlineLevel="0" collapsed="false">
      <c r="A56" s="227"/>
      <c r="B56" s="228"/>
      <c r="C56" s="229"/>
      <c r="D56" s="230"/>
      <c r="E56" s="231"/>
      <c r="F56" s="232"/>
      <c r="G56" s="233"/>
      <c r="H56" s="234"/>
      <c r="I56" s="234"/>
      <c r="J56" s="235"/>
      <c r="K56" s="235"/>
      <c r="L56" s="123"/>
      <c r="M56" s="124"/>
      <c r="N56" s="125"/>
      <c r="O56" s="126"/>
      <c r="P56" s="164"/>
      <c r="R56" s="129"/>
      <c r="S56" s="129"/>
    </row>
    <row r="57" s="128" customFormat="true" ht="12.95" hidden="false" customHeight="true" outlineLevel="0" collapsed="false">
      <c r="A57" s="227"/>
      <c r="B57" s="228"/>
      <c r="C57" s="229"/>
      <c r="D57" s="230"/>
      <c r="E57" s="231"/>
      <c r="F57" s="232"/>
      <c r="G57" s="233"/>
      <c r="H57" s="234"/>
      <c r="I57" s="234"/>
      <c r="J57" s="235"/>
      <c r="K57" s="235"/>
      <c r="L57" s="123"/>
      <c r="M57" s="124"/>
      <c r="N57" s="125"/>
      <c r="O57" s="126"/>
      <c r="P57" s="236"/>
      <c r="R57" s="129"/>
      <c r="S57" s="129"/>
    </row>
    <row r="58" s="128" customFormat="true" ht="12.95" hidden="false" customHeight="true" outlineLevel="0" collapsed="false">
      <c r="A58" s="227"/>
      <c r="B58" s="228"/>
      <c r="C58" s="229"/>
      <c r="D58" s="230"/>
      <c r="E58" s="231"/>
      <c r="F58" s="232"/>
      <c r="G58" s="233"/>
      <c r="H58" s="234"/>
      <c r="I58" s="234"/>
      <c r="J58" s="235"/>
      <c r="K58" s="235"/>
      <c r="L58" s="123"/>
      <c r="M58" s="124"/>
      <c r="N58" s="125"/>
      <c r="O58" s="126"/>
      <c r="P58" s="164"/>
      <c r="R58" s="129"/>
      <c r="S58" s="129"/>
    </row>
    <row r="59" s="128" customFormat="true" ht="12.95" hidden="false" customHeight="true" outlineLevel="0" collapsed="false">
      <c r="A59" s="227"/>
      <c r="B59" s="228"/>
      <c r="C59" s="229"/>
      <c r="D59" s="230"/>
      <c r="E59" s="231"/>
      <c r="F59" s="232"/>
      <c r="G59" s="233"/>
      <c r="H59" s="234"/>
      <c r="I59" s="234"/>
      <c r="J59" s="235"/>
      <c r="K59" s="235"/>
      <c r="L59" s="123"/>
      <c r="M59" s="124"/>
      <c r="N59" s="125"/>
      <c r="O59" s="126"/>
      <c r="P59" s="164"/>
      <c r="R59" s="129"/>
      <c r="S59" s="129"/>
    </row>
    <row r="60" s="128" customFormat="true" ht="12.95" hidden="false" customHeight="true" outlineLevel="0" collapsed="false">
      <c r="A60" s="227"/>
      <c r="B60" s="228"/>
      <c r="C60" s="229"/>
      <c r="D60" s="230"/>
      <c r="E60" s="231"/>
      <c r="F60" s="232"/>
      <c r="G60" s="233"/>
      <c r="H60" s="234"/>
      <c r="I60" s="234"/>
      <c r="J60" s="235"/>
      <c r="K60" s="235"/>
      <c r="L60" s="123"/>
      <c r="M60" s="124"/>
      <c r="N60" s="125"/>
      <c r="O60" s="126"/>
      <c r="P60" s="236"/>
      <c r="R60" s="129"/>
      <c r="S60" s="129"/>
    </row>
    <row r="61" s="128" customFormat="true" ht="12.95" hidden="false" customHeight="true" outlineLevel="0" collapsed="false">
      <c r="A61" s="227"/>
      <c r="B61" s="228"/>
      <c r="C61" s="229"/>
      <c r="D61" s="230"/>
      <c r="E61" s="231"/>
      <c r="F61" s="232"/>
      <c r="G61" s="233"/>
      <c r="H61" s="234"/>
      <c r="I61" s="234"/>
      <c r="J61" s="235"/>
      <c r="K61" s="235"/>
      <c r="L61" s="123"/>
      <c r="M61" s="124"/>
      <c r="N61" s="125"/>
      <c r="O61" s="126"/>
      <c r="P61" s="164"/>
      <c r="R61" s="129"/>
      <c r="S61" s="129"/>
    </row>
    <row r="62" s="128" customFormat="true" ht="12.95" hidden="false" customHeight="true" outlineLevel="0" collapsed="false">
      <c r="A62" s="227"/>
      <c r="B62" s="228"/>
      <c r="C62" s="229"/>
      <c r="D62" s="230"/>
      <c r="E62" s="231"/>
      <c r="F62" s="232"/>
      <c r="G62" s="233"/>
      <c r="H62" s="234"/>
      <c r="I62" s="234"/>
      <c r="J62" s="235"/>
      <c r="K62" s="235"/>
      <c r="L62" s="123"/>
      <c r="M62" s="124"/>
      <c r="N62" s="125"/>
      <c r="O62" s="126"/>
      <c r="P62" s="164"/>
      <c r="R62" s="129"/>
      <c r="S62" s="129"/>
    </row>
    <row r="63" s="128" customFormat="true" ht="12.95" hidden="false" customHeight="true" outlineLevel="0" collapsed="false">
      <c r="A63" s="227"/>
      <c r="B63" s="228"/>
      <c r="C63" s="229"/>
      <c r="D63" s="230"/>
      <c r="E63" s="231"/>
      <c r="F63" s="232"/>
      <c r="G63" s="233"/>
      <c r="H63" s="234"/>
      <c r="I63" s="234"/>
      <c r="J63" s="235"/>
      <c r="K63" s="235"/>
      <c r="L63" s="123"/>
      <c r="M63" s="124"/>
      <c r="N63" s="125"/>
      <c r="O63" s="126"/>
      <c r="P63" s="127"/>
      <c r="R63" s="129"/>
      <c r="S63" s="129"/>
    </row>
    <row r="64" s="128" customFormat="true" ht="12.95" hidden="false" customHeight="true" outlineLevel="0" collapsed="false">
      <c r="A64" s="227"/>
      <c r="B64" s="228"/>
      <c r="C64" s="229"/>
      <c r="D64" s="230"/>
      <c r="E64" s="231"/>
      <c r="F64" s="232"/>
      <c r="G64" s="233"/>
      <c r="H64" s="234"/>
      <c r="I64" s="234"/>
      <c r="J64" s="235"/>
      <c r="K64" s="235"/>
      <c r="L64" s="123"/>
      <c r="M64" s="124"/>
      <c r="N64" s="125"/>
      <c r="O64" s="126"/>
      <c r="P64" s="127"/>
      <c r="R64" s="129"/>
      <c r="S64" s="129"/>
    </row>
    <row r="65" s="128" customFormat="true" ht="12.95" hidden="false" customHeight="true" outlineLevel="0" collapsed="false">
      <c r="A65" s="227"/>
      <c r="B65" s="228"/>
      <c r="C65" s="229"/>
      <c r="D65" s="230"/>
      <c r="E65" s="231"/>
      <c r="F65" s="232"/>
      <c r="G65" s="233"/>
      <c r="H65" s="234"/>
      <c r="I65" s="234"/>
      <c r="J65" s="235"/>
      <c r="K65" s="235"/>
      <c r="L65" s="123"/>
      <c r="M65" s="124"/>
      <c r="N65" s="125"/>
      <c r="O65" s="126"/>
      <c r="P65" s="127"/>
      <c r="R65" s="129"/>
      <c r="S65" s="129"/>
    </row>
    <row r="66" s="128" customFormat="true" ht="12.95" hidden="false" customHeight="true" outlineLevel="0" collapsed="false">
      <c r="A66" s="227"/>
      <c r="B66" s="228"/>
      <c r="C66" s="229"/>
      <c r="D66" s="230"/>
      <c r="E66" s="231"/>
      <c r="F66" s="232"/>
      <c r="G66" s="233"/>
      <c r="H66" s="234"/>
      <c r="I66" s="234"/>
      <c r="J66" s="235"/>
      <c r="K66" s="235"/>
      <c r="L66" s="123"/>
      <c r="M66" s="124"/>
      <c r="N66" s="125"/>
      <c r="O66" s="126"/>
      <c r="P66" s="127"/>
      <c r="R66" s="129"/>
      <c r="S66" s="129"/>
    </row>
    <row r="67" s="128" customFormat="true" ht="12.95" hidden="false" customHeight="true" outlineLevel="0" collapsed="false">
      <c r="A67" s="227"/>
      <c r="B67" s="228"/>
      <c r="C67" s="229"/>
      <c r="D67" s="230"/>
      <c r="E67" s="231"/>
      <c r="F67" s="232"/>
      <c r="G67" s="233"/>
      <c r="H67" s="234"/>
      <c r="I67" s="234"/>
      <c r="J67" s="235"/>
      <c r="K67" s="235"/>
      <c r="L67" s="123"/>
      <c r="M67" s="124"/>
      <c r="N67" s="125"/>
      <c r="O67" s="126"/>
      <c r="P67" s="127"/>
      <c r="R67" s="129"/>
      <c r="S67" s="129"/>
    </row>
    <row r="68" s="128" customFormat="true" ht="12.95" hidden="false" customHeight="true" outlineLevel="0" collapsed="false">
      <c r="A68" s="227"/>
      <c r="B68" s="228"/>
      <c r="C68" s="229"/>
      <c r="D68" s="230"/>
      <c r="E68" s="231"/>
      <c r="F68" s="232"/>
      <c r="G68" s="233"/>
      <c r="H68" s="234"/>
      <c r="I68" s="234"/>
      <c r="J68" s="235"/>
      <c r="K68" s="235"/>
      <c r="L68" s="123"/>
      <c r="M68" s="124"/>
      <c r="N68" s="125"/>
      <c r="O68" s="126"/>
      <c r="P68" s="127"/>
      <c r="R68" s="129"/>
      <c r="S68" s="129"/>
    </row>
    <row r="69" s="128" customFormat="true" ht="12.95" hidden="false" customHeight="true" outlineLevel="0" collapsed="false">
      <c r="A69" s="227"/>
      <c r="B69" s="228"/>
      <c r="C69" s="229"/>
      <c r="D69" s="230"/>
      <c r="E69" s="231"/>
      <c r="F69" s="232"/>
      <c r="G69" s="233"/>
      <c r="H69" s="234"/>
      <c r="I69" s="234"/>
      <c r="J69" s="235"/>
      <c r="K69" s="235"/>
      <c r="L69" s="123"/>
      <c r="M69" s="124"/>
      <c r="N69" s="125"/>
      <c r="O69" s="126"/>
      <c r="P69" s="127"/>
      <c r="R69" s="129"/>
      <c r="S69" s="129"/>
    </row>
    <row r="70" s="128" customFormat="true" ht="12.95" hidden="false" customHeight="true" outlineLevel="0" collapsed="false">
      <c r="A70" s="227"/>
      <c r="B70" s="228"/>
      <c r="C70" s="229"/>
      <c r="D70" s="230"/>
      <c r="E70" s="231"/>
      <c r="F70" s="232"/>
      <c r="G70" s="233"/>
      <c r="H70" s="234"/>
      <c r="I70" s="234"/>
      <c r="J70" s="235"/>
      <c r="K70" s="235"/>
      <c r="L70" s="123"/>
      <c r="M70" s="124"/>
      <c r="N70" s="125"/>
      <c r="O70" s="126"/>
      <c r="P70" s="127"/>
      <c r="R70" s="129"/>
      <c r="S70" s="129"/>
    </row>
    <row r="71" s="128" customFormat="true" ht="12.95" hidden="false" customHeight="true" outlineLevel="0" collapsed="false">
      <c r="A71" s="227"/>
      <c r="B71" s="228"/>
      <c r="C71" s="229"/>
      <c r="D71" s="230"/>
      <c r="E71" s="231"/>
      <c r="F71" s="232"/>
      <c r="G71" s="233"/>
      <c r="H71" s="234"/>
      <c r="I71" s="234"/>
      <c r="J71" s="235"/>
      <c r="K71" s="235"/>
      <c r="L71" s="123"/>
      <c r="M71" s="124"/>
      <c r="N71" s="125"/>
      <c r="O71" s="126"/>
      <c r="P71" s="127"/>
      <c r="R71" s="129"/>
      <c r="S71" s="129"/>
    </row>
    <row r="72" s="128" customFormat="true" ht="12.95" hidden="false" customHeight="true" outlineLevel="0" collapsed="false">
      <c r="A72" s="227"/>
      <c r="B72" s="228"/>
      <c r="C72" s="229"/>
      <c r="D72" s="230"/>
      <c r="E72" s="231"/>
      <c r="F72" s="232"/>
      <c r="G72" s="233"/>
      <c r="H72" s="234"/>
      <c r="I72" s="234"/>
      <c r="J72" s="235"/>
      <c r="K72" s="235"/>
      <c r="L72" s="123"/>
      <c r="M72" s="124"/>
      <c r="N72" s="125"/>
      <c r="O72" s="126"/>
      <c r="P72" s="127"/>
      <c r="R72" s="129"/>
      <c r="S72" s="129"/>
    </row>
    <row r="73" s="128" customFormat="true" ht="12.95" hidden="false" customHeight="true" outlineLevel="0" collapsed="false">
      <c r="A73" s="227"/>
      <c r="B73" s="228"/>
      <c r="C73" s="229"/>
      <c r="D73" s="230"/>
      <c r="E73" s="231"/>
      <c r="F73" s="232"/>
      <c r="G73" s="233"/>
      <c r="H73" s="234"/>
      <c r="I73" s="234"/>
      <c r="J73" s="235"/>
      <c r="K73" s="235"/>
      <c r="L73" s="123"/>
      <c r="M73" s="124"/>
      <c r="N73" s="125"/>
      <c r="O73" s="126"/>
      <c r="P73" s="127"/>
      <c r="R73" s="129"/>
      <c r="S73" s="129"/>
    </row>
    <row r="74" s="128" customFormat="true" ht="12.95" hidden="false" customHeight="true" outlineLevel="0" collapsed="false">
      <c r="A74" s="227"/>
      <c r="B74" s="228"/>
      <c r="C74" s="229"/>
      <c r="D74" s="230"/>
      <c r="E74" s="231"/>
      <c r="F74" s="232"/>
      <c r="G74" s="233"/>
      <c r="H74" s="234"/>
      <c r="I74" s="234"/>
      <c r="J74" s="235"/>
      <c r="K74" s="235"/>
      <c r="L74" s="123"/>
      <c r="M74" s="124"/>
      <c r="N74" s="125"/>
      <c r="O74" s="126"/>
      <c r="P74" s="127"/>
      <c r="R74" s="129"/>
      <c r="S74" s="129"/>
    </row>
    <row r="75" s="128" customFormat="true" ht="12.95" hidden="false" customHeight="true" outlineLevel="0" collapsed="false">
      <c r="A75" s="227"/>
      <c r="B75" s="228"/>
      <c r="C75" s="229"/>
      <c r="D75" s="230"/>
      <c r="E75" s="231"/>
      <c r="F75" s="232"/>
      <c r="G75" s="233"/>
      <c r="H75" s="234"/>
      <c r="I75" s="234"/>
      <c r="J75" s="235"/>
      <c r="K75" s="235"/>
      <c r="L75" s="123"/>
      <c r="M75" s="124"/>
      <c r="N75" s="125"/>
      <c r="O75" s="126"/>
      <c r="P75" s="127"/>
      <c r="R75" s="129"/>
      <c r="S75" s="129"/>
    </row>
    <row r="76" s="128" customFormat="true" ht="12.95" hidden="false" customHeight="true" outlineLevel="0" collapsed="false">
      <c r="A76" s="227"/>
      <c r="B76" s="228"/>
      <c r="C76" s="229"/>
      <c r="D76" s="230"/>
      <c r="E76" s="231"/>
      <c r="F76" s="232"/>
      <c r="G76" s="233"/>
      <c r="H76" s="234"/>
      <c r="I76" s="234"/>
      <c r="J76" s="235"/>
      <c r="K76" s="235"/>
      <c r="L76" s="123"/>
      <c r="M76" s="124"/>
      <c r="N76" s="125"/>
      <c r="O76" s="126"/>
      <c r="P76" s="127"/>
      <c r="R76" s="129"/>
      <c r="S76" s="129"/>
    </row>
    <row r="77" s="128" customFormat="true" ht="12.95" hidden="false" customHeight="true" outlineLevel="0" collapsed="false">
      <c r="A77" s="227"/>
      <c r="B77" s="228"/>
      <c r="C77" s="229"/>
      <c r="D77" s="230"/>
      <c r="E77" s="231"/>
      <c r="F77" s="232"/>
      <c r="G77" s="233"/>
      <c r="H77" s="234"/>
      <c r="I77" s="234"/>
      <c r="J77" s="235"/>
      <c r="K77" s="235"/>
      <c r="L77" s="123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227"/>
      <c r="B78" s="228"/>
      <c r="C78" s="229"/>
      <c r="D78" s="230"/>
      <c r="E78" s="231"/>
      <c r="F78" s="232"/>
      <c r="G78" s="233"/>
      <c r="H78" s="234"/>
      <c r="I78" s="234"/>
      <c r="J78" s="235"/>
      <c r="K78" s="235"/>
      <c r="L78" s="123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227"/>
      <c r="B79" s="228"/>
      <c r="C79" s="229"/>
      <c r="D79" s="230"/>
      <c r="E79" s="231"/>
      <c r="F79" s="232"/>
      <c r="G79" s="233"/>
      <c r="H79" s="234"/>
      <c r="I79" s="234"/>
      <c r="J79" s="235"/>
      <c r="K79" s="235"/>
      <c r="L79" s="123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227"/>
      <c r="B80" s="228"/>
      <c r="C80" s="229"/>
      <c r="D80" s="230"/>
      <c r="E80" s="231"/>
      <c r="F80" s="232"/>
      <c r="G80" s="233"/>
      <c r="H80" s="234"/>
      <c r="I80" s="234"/>
      <c r="J80" s="235"/>
      <c r="K80" s="235"/>
      <c r="L80" s="123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227"/>
      <c r="B81" s="228"/>
      <c r="C81" s="229"/>
      <c r="D81" s="230"/>
      <c r="E81" s="231"/>
      <c r="F81" s="232"/>
      <c r="G81" s="233"/>
      <c r="H81" s="234"/>
      <c r="I81" s="234"/>
      <c r="J81" s="235"/>
      <c r="K81" s="235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227"/>
      <c r="B82" s="228"/>
      <c r="C82" s="229"/>
      <c r="D82" s="230"/>
      <c r="E82" s="231"/>
      <c r="F82" s="232"/>
      <c r="G82" s="233"/>
      <c r="H82" s="234"/>
      <c r="I82" s="234"/>
      <c r="J82" s="235"/>
      <c r="K82" s="235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227"/>
      <c r="B83" s="228"/>
      <c r="C83" s="229"/>
      <c r="D83" s="230"/>
      <c r="E83" s="231"/>
      <c r="F83" s="232"/>
      <c r="G83" s="233"/>
      <c r="H83" s="234"/>
      <c r="I83" s="234"/>
      <c r="J83" s="235"/>
      <c r="K83" s="235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227"/>
      <c r="B84" s="228"/>
      <c r="C84" s="229"/>
      <c r="D84" s="230"/>
      <c r="E84" s="231"/>
      <c r="F84" s="232"/>
      <c r="G84" s="233"/>
      <c r="H84" s="234"/>
      <c r="I84" s="234"/>
      <c r="J84" s="235"/>
      <c r="K84" s="235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227"/>
      <c r="B85" s="228"/>
      <c r="C85" s="229"/>
      <c r="D85" s="230"/>
      <c r="E85" s="231"/>
      <c r="F85" s="232"/>
      <c r="G85" s="233"/>
      <c r="H85" s="234"/>
      <c r="I85" s="234"/>
      <c r="J85" s="235"/>
      <c r="K85" s="235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227"/>
      <c r="B86" s="228"/>
      <c r="C86" s="229"/>
      <c r="D86" s="230"/>
      <c r="E86" s="231"/>
      <c r="F86" s="232"/>
      <c r="G86" s="233"/>
      <c r="H86" s="234"/>
      <c r="I86" s="234"/>
      <c r="J86" s="235"/>
      <c r="K86" s="235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227"/>
      <c r="B87" s="228"/>
      <c r="C87" s="229"/>
      <c r="D87" s="230"/>
      <c r="E87" s="231"/>
      <c r="F87" s="232"/>
      <c r="G87" s="233"/>
      <c r="H87" s="234"/>
      <c r="I87" s="234"/>
      <c r="J87" s="235"/>
      <c r="K87" s="235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227"/>
      <c r="B88" s="228"/>
      <c r="C88" s="229"/>
      <c r="D88" s="230"/>
      <c r="E88" s="231"/>
      <c r="F88" s="232"/>
      <c r="G88" s="233"/>
      <c r="H88" s="234"/>
      <c r="I88" s="234"/>
      <c r="J88" s="235"/>
      <c r="K88" s="235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227"/>
      <c r="B89" s="228"/>
      <c r="C89" s="229"/>
      <c r="D89" s="230"/>
      <c r="E89" s="231"/>
      <c r="F89" s="232"/>
      <c r="G89" s="233"/>
      <c r="H89" s="234"/>
      <c r="I89" s="234"/>
      <c r="J89" s="235"/>
      <c r="K89" s="235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227"/>
      <c r="B90" s="228"/>
      <c r="C90" s="229"/>
      <c r="D90" s="230"/>
      <c r="E90" s="231"/>
      <c r="F90" s="232"/>
      <c r="G90" s="233"/>
      <c r="H90" s="234"/>
      <c r="I90" s="234"/>
      <c r="J90" s="235"/>
      <c r="K90" s="235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227"/>
      <c r="B91" s="228"/>
      <c r="C91" s="229"/>
      <c r="D91" s="230"/>
      <c r="E91" s="231"/>
      <c r="F91" s="232"/>
      <c r="G91" s="233"/>
      <c r="H91" s="234"/>
      <c r="I91" s="234"/>
      <c r="J91" s="235"/>
      <c r="K91" s="235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227"/>
      <c r="B92" s="228"/>
      <c r="C92" s="229"/>
      <c r="D92" s="230"/>
      <c r="E92" s="231"/>
      <c r="F92" s="232"/>
      <c r="G92" s="233"/>
      <c r="H92" s="234"/>
      <c r="I92" s="234"/>
      <c r="J92" s="235"/>
      <c r="K92" s="235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227"/>
      <c r="B93" s="228"/>
      <c r="C93" s="229"/>
      <c r="D93" s="230"/>
      <c r="E93" s="231"/>
      <c r="F93" s="232"/>
      <c r="G93" s="233"/>
      <c r="H93" s="234"/>
      <c r="I93" s="234"/>
      <c r="J93" s="235"/>
      <c r="K93" s="235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227"/>
      <c r="B94" s="228"/>
      <c r="C94" s="229"/>
      <c r="D94" s="230"/>
      <c r="E94" s="231"/>
      <c r="F94" s="232"/>
      <c r="G94" s="233"/>
      <c r="H94" s="234"/>
      <c r="I94" s="234"/>
      <c r="J94" s="235"/>
      <c r="K94" s="235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227"/>
      <c r="B95" s="228"/>
      <c r="C95" s="229"/>
      <c r="D95" s="230"/>
      <c r="E95" s="231"/>
      <c r="F95" s="232"/>
      <c r="G95" s="233"/>
      <c r="H95" s="234"/>
      <c r="I95" s="234"/>
      <c r="J95" s="235"/>
      <c r="K95" s="235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227"/>
      <c r="B96" s="228"/>
      <c r="C96" s="229"/>
      <c r="D96" s="230"/>
      <c r="E96" s="231"/>
      <c r="F96" s="232"/>
      <c r="G96" s="233"/>
      <c r="H96" s="234"/>
      <c r="I96" s="234"/>
      <c r="J96" s="235"/>
      <c r="K96" s="235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227"/>
      <c r="B97" s="228"/>
      <c r="C97" s="229"/>
      <c r="D97" s="230"/>
      <c r="E97" s="231"/>
      <c r="F97" s="232"/>
      <c r="G97" s="233"/>
      <c r="H97" s="234"/>
      <c r="I97" s="234"/>
      <c r="J97" s="235"/>
      <c r="K97" s="235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227"/>
      <c r="B98" s="228"/>
      <c r="C98" s="229"/>
      <c r="D98" s="230"/>
      <c r="E98" s="231"/>
      <c r="F98" s="232"/>
      <c r="G98" s="233"/>
      <c r="H98" s="234"/>
      <c r="I98" s="234"/>
      <c r="J98" s="235"/>
      <c r="K98" s="235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227"/>
      <c r="B99" s="228"/>
      <c r="C99" s="229"/>
      <c r="D99" s="230"/>
      <c r="E99" s="231"/>
      <c r="F99" s="232"/>
      <c r="G99" s="233"/>
      <c r="H99" s="234"/>
      <c r="I99" s="234"/>
      <c r="J99" s="235"/>
      <c r="K99" s="235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227"/>
      <c r="B100" s="228"/>
      <c r="C100" s="229"/>
      <c r="D100" s="230"/>
      <c r="E100" s="231"/>
      <c r="F100" s="232"/>
      <c r="G100" s="233"/>
      <c r="H100" s="234"/>
      <c r="I100" s="234"/>
      <c r="J100" s="235"/>
      <c r="K100" s="235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227"/>
      <c r="B101" s="228"/>
      <c r="C101" s="229"/>
      <c r="D101" s="230"/>
      <c r="E101" s="231"/>
      <c r="F101" s="232"/>
      <c r="G101" s="233"/>
      <c r="H101" s="234"/>
      <c r="I101" s="234"/>
      <c r="J101" s="235"/>
      <c r="K101" s="235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227"/>
      <c r="B102" s="228"/>
      <c r="C102" s="229"/>
      <c r="D102" s="230"/>
      <c r="E102" s="231"/>
      <c r="F102" s="232"/>
      <c r="G102" s="233"/>
      <c r="H102" s="234"/>
      <c r="I102" s="234"/>
      <c r="J102" s="235"/>
      <c r="K102" s="235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227"/>
      <c r="B103" s="228"/>
      <c r="C103" s="229"/>
      <c r="D103" s="230"/>
      <c r="E103" s="231"/>
      <c r="F103" s="232"/>
      <c r="G103" s="233"/>
      <c r="H103" s="234"/>
      <c r="I103" s="234"/>
      <c r="J103" s="235"/>
      <c r="K103" s="235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227"/>
      <c r="B104" s="228"/>
      <c r="C104" s="229"/>
      <c r="D104" s="230"/>
      <c r="E104" s="231"/>
      <c r="F104" s="232"/>
      <c r="G104" s="233"/>
      <c r="H104" s="234"/>
      <c r="I104" s="234"/>
      <c r="J104" s="235"/>
      <c r="K104" s="235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227"/>
      <c r="B105" s="228"/>
      <c r="C105" s="229"/>
      <c r="D105" s="230"/>
      <c r="E105" s="231"/>
      <c r="F105" s="232"/>
      <c r="G105" s="233"/>
      <c r="H105" s="234"/>
      <c r="I105" s="234"/>
      <c r="J105" s="235"/>
      <c r="K105" s="235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227"/>
      <c r="B106" s="228"/>
      <c r="C106" s="229"/>
      <c r="D106" s="230"/>
      <c r="E106" s="231"/>
      <c r="F106" s="232"/>
      <c r="G106" s="233"/>
      <c r="H106" s="234"/>
      <c r="I106" s="234"/>
      <c r="J106" s="235"/>
      <c r="K106" s="235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227"/>
      <c r="B107" s="228"/>
      <c r="C107" s="229"/>
      <c r="D107" s="230"/>
      <c r="E107" s="231"/>
      <c r="F107" s="232"/>
      <c r="G107" s="233"/>
      <c r="H107" s="234"/>
      <c r="I107" s="234"/>
      <c r="J107" s="235"/>
      <c r="K107" s="235"/>
      <c r="L107" s="123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227"/>
      <c r="B108" s="228"/>
      <c r="C108" s="229"/>
      <c r="D108" s="230"/>
      <c r="E108" s="231"/>
      <c r="F108" s="232"/>
      <c r="G108" s="233"/>
      <c r="H108" s="234"/>
      <c r="I108" s="234"/>
      <c r="J108" s="235"/>
      <c r="K108" s="235"/>
      <c r="L108" s="123"/>
      <c r="M108" s="124"/>
      <c r="N108" s="125"/>
      <c r="O108" s="126"/>
      <c r="P108" s="127"/>
      <c r="R108" s="129"/>
      <c r="S108" s="129"/>
    </row>
    <row r="109" s="239" customFormat="true" ht="12.95" hidden="false" customHeight="true" outlineLevel="0" collapsed="false">
      <c r="A109" s="227"/>
      <c r="B109" s="228"/>
      <c r="C109" s="229"/>
      <c r="D109" s="230"/>
      <c r="E109" s="231"/>
      <c r="F109" s="232"/>
      <c r="G109" s="233"/>
      <c r="H109" s="234"/>
      <c r="I109" s="234"/>
      <c r="J109" s="235"/>
      <c r="K109" s="235"/>
      <c r="L109" s="123"/>
      <c r="M109" s="124"/>
      <c r="N109" s="125"/>
      <c r="O109" s="126"/>
      <c r="P109" s="127"/>
      <c r="Q109" s="128"/>
      <c r="R109" s="237"/>
      <c r="S109" s="238"/>
    </row>
    <row r="110" s="239" customFormat="true" ht="12.95" hidden="false" customHeight="true" outlineLevel="0" collapsed="false">
      <c r="A110" s="227"/>
      <c r="B110" s="228"/>
      <c r="C110" s="229"/>
      <c r="D110" s="230"/>
      <c r="E110" s="231"/>
      <c r="F110" s="232"/>
      <c r="G110" s="233"/>
      <c r="H110" s="234"/>
      <c r="I110" s="234"/>
      <c r="J110" s="235"/>
      <c r="K110" s="235"/>
      <c r="L110" s="123"/>
      <c r="M110" s="124"/>
      <c r="N110" s="125"/>
      <c r="O110" s="126"/>
      <c r="P110" s="127"/>
      <c r="Q110" s="128"/>
      <c r="R110" s="237"/>
      <c r="S110" s="238"/>
    </row>
    <row r="111" s="239" customFormat="true" ht="12.95" hidden="false" customHeight="true" outlineLevel="0" collapsed="false">
      <c r="A111" s="227"/>
      <c r="B111" s="228"/>
      <c r="C111" s="229"/>
      <c r="D111" s="230"/>
      <c r="E111" s="231"/>
      <c r="F111" s="232"/>
      <c r="G111" s="233"/>
      <c r="H111" s="234"/>
      <c r="I111" s="234"/>
      <c r="J111" s="235"/>
      <c r="K111" s="235"/>
      <c r="L111" s="123"/>
      <c r="M111" s="124"/>
      <c r="N111" s="125"/>
      <c r="O111" s="126"/>
      <c r="P111" s="127"/>
      <c r="Q111" s="128"/>
      <c r="R111" s="237"/>
      <c r="S111" s="238"/>
    </row>
    <row r="112" s="239" customFormat="true" ht="12.95" hidden="false" customHeight="true" outlineLevel="0" collapsed="false">
      <c r="A112" s="227"/>
      <c r="B112" s="228"/>
      <c r="C112" s="229"/>
      <c r="D112" s="230"/>
      <c r="E112" s="231"/>
      <c r="F112" s="232"/>
      <c r="G112" s="233"/>
      <c r="H112" s="234"/>
      <c r="I112" s="234"/>
      <c r="J112" s="235"/>
      <c r="K112" s="235"/>
      <c r="L112" s="123"/>
      <c r="M112" s="124"/>
      <c r="N112" s="125"/>
      <c r="O112" s="126"/>
      <c r="P112" s="127"/>
      <c r="Q112" s="128"/>
      <c r="R112" s="237"/>
      <c r="S112" s="238"/>
    </row>
    <row r="113" s="239" customFormat="true" ht="12.95" hidden="false" customHeight="true" outlineLevel="0" collapsed="false">
      <c r="A113" s="227"/>
      <c r="B113" s="228"/>
      <c r="C113" s="229"/>
      <c r="D113" s="230"/>
      <c r="E113" s="231"/>
      <c r="F113" s="232"/>
      <c r="G113" s="233"/>
      <c r="H113" s="234"/>
      <c r="I113" s="234"/>
      <c r="J113" s="235"/>
      <c r="K113" s="235"/>
      <c r="L113" s="123"/>
      <c r="M113" s="124"/>
      <c r="N113" s="125"/>
      <c r="O113" s="126"/>
      <c r="P113" s="127"/>
      <c r="Q113" s="128"/>
      <c r="R113" s="237"/>
      <c r="S113" s="238"/>
    </row>
    <row r="114" s="239" customFormat="true" ht="12.95" hidden="false" customHeight="true" outlineLevel="0" collapsed="false">
      <c r="A114" s="227"/>
      <c r="B114" s="228"/>
      <c r="C114" s="229"/>
      <c r="D114" s="230"/>
      <c r="E114" s="231"/>
      <c r="F114" s="232"/>
      <c r="G114" s="233"/>
      <c r="H114" s="234"/>
      <c r="I114" s="234"/>
      <c r="J114" s="235"/>
      <c r="K114" s="235"/>
      <c r="L114" s="123"/>
      <c r="M114" s="124"/>
      <c r="N114" s="125"/>
      <c r="O114" s="126"/>
      <c r="P114" s="127"/>
      <c r="Q114" s="128"/>
      <c r="R114" s="237"/>
      <c r="S114" s="238"/>
    </row>
    <row r="115" s="239" customFormat="true" ht="12.95" hidden="false" customHeight="true" outlineLevel="0" collapsed="false">
      <c r="A115" s="227"/>
      <c r="B115" s="228"/>
      <c r="C115" s="229"/>
      <c r="D115" s="230"/>
      <c r="E115" s="231"/>
      <c r="F115" s="232"/>
      <c r="G115" s="233"/>
      <c r="H115" s="234"/>
      <c r="I115" s="234"/>
      <c r="J115" s="235"/>
      <c r="K115" s="235"/>
      <c r="L115" s="123"/>
      <c r="M115" s="124"/>
      <c r="N115" s="125"/>
      <c r="O115" s="126"/>
      <c r="P115" s="127"/>
      <c r="Q115" s="128"/>
      <c r="R115" s="237"/>
      <c r="S115" s="238"/>
    </row>
    <row r="116" s="239" customFormat="true" ht="12.95" hidden="false" customHeight="true" outlineLevel="0" collapsed="false">
      <c r="A116" s="227"/>
      <c r="B116" s="228"/>
      <c r="C116" s="229"/>
      <c r="D116" s="230"/>
      <c r="E116" s="231"/>
      <c r="F116" s="232"/>
      <c r="G116" s="233"/>
      <c r="H116" s="234"/>
      <c r="I116" s="234"/>
      <c r="J116" s="235"/>
      <c r="K116" s="235"/>
      <c r="L116" s="123"/>
      <c r="M116" s="124"/>
      <c r="N116" s="125"/>
      <c r="O116" s="126"/>
      <c r="P116" s="127"/>
      <c r="Q116" s="128"/>
      <c r="R116" s="237"/>
      <c r="S116" s="238"/>
    </row>
    <row r="117" s="239" customFormat="true" ht="12.95" hidden="false" customHeight="true" outlineLevel="0" collapsed="false">
      <c r="A117" s="227"/>
      <c r="B117" s="228"/>
      <c r="C117" s="229"/>
      <c r="D117" s="230"/>
      <c r="E117" s="231"/>
      <c r="F117" s="232"/>
      <c r="G117" s="233"/>
      <c r="H117" s="234"/>
      <c r="I117" s="234"/>
      <c r="J117" s="235"/>
      <c r="K117" s="235"/>
      <c r="L117" s="123"/>
      <c r="M117" s="124"/>
      <c r="N117" s="125"/>
      <c r="O117" s="126"/>
      <c r="P117" s="127"/>
      <c r="Q117" s="128"/>
      <c r="R117" s="237"/>
      <c r="S117" s="238"/>
    </row>
    <row r="118" s="239" customFormat="true" ht="12.95" hidden="false" customHeight="true" outlineLevel="0" collapsed="false">
      <c r="A118" s="227"/>
      <c r="B118" s="228"/>
      <c r="C118" s="229"/>
      <c r="D118" s="230"/>
      <c r="E118" s="231"/>
      <c r="F118" s="232"/>
      <c r="G118" s="233"/>
      <c r="H118" s="234"/>
      <c r="I118" s="234"/>
      <c r="J118" s="235"/>
      <c r="K118" s="235"/>
      <c r="L118" s="123"/>
      <c r="M118" s="124"/>
      <c r="N118" s="125"/>
      <c r="O118" s="126"/>
      <c r="P118" s="127"/>
      <c r="Q118" s="128"/>
      <c r="R118" s="237"/>
      <c r="S118" s="238"/>
    </row>
    <row r="119" s="239" customFormat="true" ht="12.95" hidden="false" customHeight="true" outlineLevel="0" collapsed="false">
      <c r="A119" s="227"/>
      <c r="B119" s="228"/>
      <c r="C119" s="229"/>
      <c r="D119" s="230"/>
      <c r="E119" s="231"/>
      <c r="F119" s="232"/>
      <c r="G119" s="233"/>
      <c r="H119" s="234"/>
      <c r="I119" s="234"/>
      <c r="J119" s="235"/>
      <c r="K119" s="235"/>
      <c r="L119" s="123"/>
      <c r="M119" s="124"/>
      <c r="N119" s="125"/>
      <c r="O119" s="126"/>
      <c r="P119" s="127"/>
      <c r="Q119" s="128"/>
      <c r="R119" s="237"/>
      <c r="S119" s="238"/>
    </row>
    <row r="120" s="239" customFormat="true" ht="12.95" hidden="false" customHeight="true" outlineLevel="0" collapsed="false">
      <c r="A120" s="227"/>
      <c r="B120" s="228"/>
      <c r="C120" s="229"/>
      <c r="D120" s="230"/>
      <c r="E120" s="231"/>
      <c r="F120" s="232"/>
      <c r="G120" s="233"/>
      <c r="H120" s="234"/>
      <c r="I120" s="234"/>
      <c r="J120" s="235"/>
      <c r="K120" s="235"/>
      <c r="L120" s="123"/>
      <c r="M120" s="124"/>
      <c r="N120" s="125"/>
      <c r="O120" s="126"/>
      <c r="P120" s="127"/>
      <c r="Q120" s="128"/>
      <c r="R120" s="237"/>
      <c r="S120" s="238"/>
    </row>
    <row r="121" s="239" customFormat="true" ht="12.95" hidden="false" customHeight="true" outlineLevel="0" collapsed="false">
      <c r="A121" s="227"/>
      <c r="B121" s="228"/>
      <c r="C121" s="229"/>
      <c r="D121" s="230"/>
      <c r="E121" s="231"/>
      <c r="F121" s="232"/>
      <c r="G121" s="233"/>
      <c r="H121" s="234"/>
      <c r="I121" s="234"/>
      <c r="J121" s="235"/>
      <c r="K121" s="235"/>
      <c r="L121" s="123"/>
      <c r="M121" s="124"/>
      <c r="N121" s="125"/>
      <c r="O121" s="126"/>
      <c r="P121" s="127"/>
      <c r="Q121" s="128"/>
      <c r="R121" s="237"/>
      <c r="S121" s="238"/>
    </row>
    <row r="122" s="239" customFormat="true" ht="12.95" hidden="false" customHeight="true" outlineLevel="0" collapsed="false">
      <c r="A122" s="227"/>
      <c r="B122" s="228"/>
      <c r="C122" s="229"/>
      <c r="D122" s="230"/>
      <c r="E122" s="231"/>
      <c r="F122" s="232"/>
      <c r="G122" s="233"/>
      <c r="H122" s="234"/>
      <c r="I122" s="234"/>
      <c r="J122" s="235"/>
      <c r="K122" s="235"/>
      <c r="L122" s="123"/>
      <c r="M122" s="124"/>
      <c r="N122" s="125"/>
      <c r="O122" s="126"/>
      <c r="P122" s="127"/>
      <c r="Q122" s="128"/>
      <c r="R122" s="237"/>
      <c r="S122" s="238"/>
    </row>
    <row r="123" s="239" customFormat="true" ht="12.95" hidden="false" customHeight="true" outlineLevel="0" collapsed="false">
      <c r="A123" s="227"/>
      <c r="B123" s="228"/>
      <c r="C123" s="229"/>
      <c r="D123" s="230"/>
      <c r="E123" s="231"/>
      <c r="F123" s="232"/>
      <c r="G123" s="233"/>
      <c r="H123" s="234"/>
      <c r="I123" s="234"/>
      <c r="J123" s="235"/>
      <c r="K123" s="235"/>
      <c r="L123" s="123"/>
      <c r="M123" s="124"/>
      <c r="N123" s="125"/>
      <c r="O123" s="126"/>
      <c r="P123" s="127"/>
      <c r="Q123" s="128"/>
      <c r="R123" s="237"/>
      <c r="S123" s="238"/>
    </row>
    <row r="124" s="239" customFormat="true" ht="12.95" hidden="false" customHeight="true" outlineLevel="0" collapsed="false">
      <c r="A124" s="227"/>
      <c r="B124" s="228"/>
      <c r="C124" s="229"/>
      <c r="D124" s="230"/>
      <c r="E124" s="231"/>
      <c r="F124" s="232"/>
      <c r="G124" s="233"/>
      <c r="H124" s="234"/>
      <c r="I124" s="234"/>
      <c r="J124" s="235"/>
      <c r="K124" s="235"/>
      <c r="L124" s="123"/>
      <c r="M124" s="124"/>
      <c r="N124" s="125"/>
      <c r="O124" s="126"/>
      <c r="P124" s="127"/>
      <c r="Q124" s="128"/>
      <c r="R124" s="237"/>
      <c r="S124" s="238"/>
    </row>
    <row r="125" s="239" customFormat="true" ht="12.95" hidden="false" customHeight="true" outlineLevel="0" collapsed="false">
      <c r="A125" s="227"/>
      <c r="B125" s="228"/>
      <c r="C125" s="229"/>
      <c r="D125" s="230"/>
      <c r="E125" s="231"/>
      <c r="F125" s="232"/>
      <c r="G125" s="233"/>
      <c r="H125" s="234"/>
      <c r="I125" s="234"/>
      <c r="J125" s="235"/>
      <c r="K125" s="235"/>
      <c r="L125" s="123"/>
      <c r="M125" s="124"/>
      <c r="N125" s="125"/>
      <c r="O125" s="126"/>
      <c r="P125" s="127"/>
      <c r="Q125" s="128"/>
      <c r="R125" s="237"/>
      <c r="S125" s="238"/>
    </row>
    <row r="126" s="239" customFormat="true" ht="12.95" hidden="false" customHeight="true" outlineLevel="0" collapsed="false">
      <c r="A126" s="227"/>
      <c r="B126" s="228"/>
      <c r="C126" s="229"/>
      <c r="D126" s="230"/>
      <c r="E126" s="231"/>
      <c r="F126" s="232"/>
      <c r="G126" s="233"/>
      <c r="H126" s="234"/>
      <c r="I126" s="234"/>
      <c r="J126" s="235"/>
      <c r="K126" s="235"/>
      <c r="L126" s="123"/>
      <c r="M126" s="124"/>
      <c r="N126" s="125"/>
      <c r="O126" s="126"/>
      <c r="P126" s="127"/>
      <c r="Q126" s="128"/>
      <c r="R126" s="237"/>
      <c r="S126" s="238"/>
    </row>
    <row r="127" s="239" customFormat="true" ht="12.95" hidden="false" customHeight="true" outlineLevel="0" collapsed="false">
      <c r="A127" s="227"/>
      <c r="B127" s="228"/>
      <c r="C127" s="229"/>
      <c r="D127" s="230"/>
      <c r="E127" s="231"/>
      <c r="F127" s="232"/>
      <c r="G127" s="233"/>
      <c r="H127" s="234"/>
      <c r="I127" s="234"/>
      <c r="J127" s="235"/>
      <c r="K127" s="235"/>
      <c r="L127" s="123"/>
      <c r="M127" s="124"/>
      <c r="N127" s="125"/>
      <c r="O127" s="126"/>
      <c r="P127" s="127"/>
      <c r="Q127" s="128"/>
      <c r="R127" s="237"/>
      <c r="S127" s="238"/>
    </row>
    <row r="128" s="239" customFormat="true" ht="12.95" hidden="false" customHeight="true" outlineLevel="0" collapsed="false">
      <c r="A128" s="227"/>
      <c r="B128" s="228"/>
      <c r="C128" s="229"/>
      <c r="D128" s="230"/>
      <c r="E128" s="231"/>
      <c r="F128" s="232"/>
      <c r="G128" s="233"/>
      <c r="H128" s="234"/>
      <c r="I128" s="234"/>
      <c r="J128" s="235"/>
      <c r="K128" s="235"/>
      <c r="L128" s="123"/>
      <c r="M128" s="124"/>
      <c r="N128" s="125"/>
      <c r="O128" s="126"/>
      <c r="P128" s="127"/>
      <c r="Q128" s="128"/>
      <c r="R128" s="237"/>
      <c r="S128" s="238"/>
    </row>
    <row r="129" customFormat="false" ht="12.95" hidden="false" customHeight="true" outlineLevel="0" collapsed="false">
      <c r="A129" s="227"/>
      <c r="B129" s="228"/>
      <c r="C129" s="229"/>
      <c r="D129" s="230"/>
      <c r="E129" s="231"/>
      <c r="F129" s="232"/>
      <c r="G129" s="233"/>
      <c r="H129" s="234"/>
      <c r="I129" s="234"/>
      <c r="J129" s="235"/>
      <c r="K129" s="235"/>
      <c r="L129" s="123"/>
      <c r="M129" s="124"/>
      <c r="N129" s="125"/>
      <c r="O129" s="126"/>
      <c r="P129" s="127"/>
      <c r="Q129" s="128"/>
      <c r="R129" s="112"/>
      <c r="S129" s="40"/>
    </row>
    <row r="130" customFormat="false" ht="12.95" hidden="false" customHeight="true" outlineLevel="0" collapsed="false">
      <c r="A130" s="227"/>
      <c r="B130" s="228"/>
      <c r="C130" s="229"/>
      <c r="D130" s="230"/>
      <c r="E130" s="231"/>
      <c r="F130" s="232"/>
      <c r="G130" s="233"/>
      <c r="H130" s="234"/>
      <c r="I130" s="234"/>
      <c r="J130" s="235"/>
      <c r="K130" s="235"/>
      <c r="L130" s="123"/>
      <c r="M130" s="124"/>
      <c r="N130" s="125"/>
      <c r="O130" s="126"/>
      <c r="P130" s="127"/>
      <c r="Q130" s="128"/>
      <c r="R130" s="112"/>
      <c r="S130" s="40"/>
    </row>
    <row r="131" customFormat="false" ht="12.75" hidden="false" customHeight="false" outlineLevel="0" collapsed="false">
      <c r="A131" s="227"/>
      <c r="B131" s="228"/>
      <c r="C131" s="229"/>
      <c r="D131" s="230"/>
      <c r="E131" s="231"/>
      <c r="F131" s="232"/>
      <c r="G131" s="233"/>
      <c r="H131" s="234"/>
      <c r="I131" s="234"/>
      <c r="J131" s="235"/>
      <c r="K131" s="235"/>
      <c r="L131" s="123"/>
      <c r="M131" s="124"/>
      <c r="N131" s="125"/>
      <c r="O131" s="126"/>
      <c r="P131" s="127"/>
      <c r="Q131" s="128"/>
      <c r="R131" s="112"/>
      <c r="S131" s="40"/>
    </row>
    <row r="132" customFormat="false" ht="12.75" hidden="false" customHeight="false" outlineLevel="0" collapsed="false">
      <c r="A132" s="227"/>
      <c r="B132" s="228"/>
      <c r="C132" s="229"/>
      <c r="D132" s="230"/>
      <c r="E132" s="231"/>
      <c r="F132" s="232"/>
      <c r="G132" s="233"/>
      <c r="H132" s="234"/>
      <c r="I132" s="234"/>
      <c r="J132" s="235"/>
      <c r="K132" s="235"/>
      <c r="L132" s="123"/>
      <c r="M132" s="124"/>
      <c r="N132" s="125"/>
      <c r="O132" s="126"/>
      <c r="P132" s="127"/>
      <c r="Q132" s="128"/>
      <c r="R132" s="112"/>
      <c r="S132" s="40"/>
    </row>
    <row r="133" customFormat="false" ht="12.75" hidden="false" customHeight="false" outlineLevel="0" collapsed="false">
      <c r="A133" s="227"/>
      <c r="B133" s="228"/>
      <c r="C133" s="229"/>
      <c r="D133" s="230"/>
      <c r="E133" s="231"/>
      <c r="F133" s="232"/>
      <c r="G133" s="233"/>
      <c r="H133" s="234"/>
      <c r="I133" s="234"/>
      <c r="J133" s="235"/>
      <c r="K133" s="235"/>
      <c r="L133" s="123"/>
      <c r="M133" s="124"/>
      <c r="N133" s="125"/>
      <c r="O133" s="126"/>
      <c r="P133" s="127"/>
      <c r="Q133" s="128"/>
      <c r="R133" s="112"/>
      <c r="S133" s="40"/>
    </row>
    <row r="134" customFormat="false" ht="12.75" hidden="false" customHeight="false" outlineLevel="0" collapsed="false">
      <c r="A134" s="227"/>
      <c r="B134" s="228"/>
      <c r="C134" s="229"/>
      <c r="D134" s="230"/>
      <c r="E134" s="231"/>
      <c r="F134" s="232"/>
      <c r="G134" s="233"/>
      <c r="H134" s="234"/>
      <c r="I134" s="234"/>
      <c r="J134" s="235"/>
      <c r="K134" s="235"/>
      <c r="L134" s="123"/>
      <c r="M134" s="124"/>
      <c r="N134" s="125"/>
      <c r="O134" s="126"/>
      <c r="P134" s="127"/>
      <c r="Q134" s="128"/>
      <c r="R134" s="112"/>
      <c r="S134" s="40"/>
    </row>
    <row r="135" customFormat="false" ht="12.75" hidden="false" customHeight="false" outlineLevel="0" collapsed="false">
      <c r="A135" s="227"/>
      <c r="B135" s="228"/>
      <c r="C135" s="229"/>
      <c r="D135" s="230"/>
      <c r="E135" s="231"/>
      <c r="F135" s="232"/>
      <c r="G135" s="233"/>
      <c r="H135" s="234"/>
      <c r="I135" s="234"/>
      <c r="J135" s="235"/>
      <c r="K135" s="235"/>
      <c r="L135" s="123"/>
      <c r="M135" s="124"/>
      <c r="N135" s="125"/>
      <c r="O135" s="126"/>
      <c r="P135" s="127"/>
      <c r="Q135" s="128"/>
      <c r="R135" s="112"/>
      <c r="S135" s="40"/>
    </row>
    <row r="136" customFormat="false" ht="12.75" hidden="false" customHeight="false" outlineLevel="0" collapsed="false">
      <c r="A136" s="227"/>
      <c r="B136" s="228"/>
      <c r="C136" s="229"/>
      <c r="D136" s="230"/>
      <c r="E136" s="231"/>
      <c r="F136" s="232"/>
      <c r="G136" s="233"/>
      <c r="H136" s="234"/>
      <c r="I136" s="234"/>
      <c r="J136" s="235"/>
      <c r="K136" s="235"/>
      <c r="L136" s="123"/>
      <c r="M136" s="124"/>
      <c r="N136" s="125"/>
      <c r="O136" s="126"/>
      <c r="P136" s="127"/>
      <c r="Q136" s="128"/>
      <c r="R136" s="112"/>
      <c r="S136" s="40"/>
    </row>
    <row r="137" customFormat="false" ht="12.75" hidden="false" customHeight="false" outlineLevel="0" collapsed="false">
      <c r="A137" s="227"/>
      <c r="B137" s="228"/>
      <c r="C137" s="229"/>
      <c r="D137" s="230"/>
      <c r="E137" s="231"/>
      <c r="F137" s="232"/>
      <c r="G137" s="233"/>
      <c r="H137" s="234"/>
      <c r="I137" s="234"/>
      <c r="J137" s="235"/>
      <c r="K137" s="235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75" hidden="false" customHeight="false" outlineLevel="0" collapsed="false">
      <c r="A138" s="227"/>
      <c r="B138" s="228"/>
      <c r="C138" s="229"/>
      <c r="D138" s="230"/>
      <c r="E138" s="231"/>
      <c r="F138" s="232"/>
      <c r="G138" s="233"/>
      <c r="H138" s="234"/>
      <c r="I138" s="234"/>
      <c r="J138" s="235"/>
      <c r="K138" s="235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227"/>
      <c r="B139" s="228"/>
      <c r="C139" s="229"/>
      <c r="D139" s="230"/>
      <c r="E139" s="231"/>
      <c r="F139" s="232"/>
      <c r="G139" s="233"/>
      <c r="H139" s="234"/>
      <c r="I139" s="234"/>
      <c r="J139" s="235"/>
      <c r="K139" s="235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227"/>
      <c r="B140" s="228"/>
      <c r="C140" s="229"/>
      <c r="D140" s="230"/>
      <c r="E140" s="231"/>
      <c r="F140" s="232"/>
      <c r="G140" s="233"/>
      <c r="H140" s="234"/>
      <c r="I140" s="234"/>
      <c r="J140" s="235"/>
      <c r="K140" s="235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227"/>
      <c r="B141" s="228"/>
      <c r="C141" s="229"/>
      <c r="D141" s="230"/>
      <c r="E141" s="231"/>
      <c r="F141" s="232"/>
      <c r="G141" s="233"/>
      <c r="H141" s="234"/>
      <c r="I141" s="234"/>
      <c r="J141" s="235"/>
      <c r="K141" s="235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227"/>
      <c r="B142" s="228"/>
      <c r="C142" s="229"/>
      <c r="D142" s="230"/>
      <c r="E142" s="231"/>
      <c r="F142" s="232"/>
      <c r="G142" s="233"/>
      <c r="H142" s="234"/>
      <c r="I142" s="234"/>
      <c r="J142" s="235"/>
      <c r="K142" s="235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227"/>
      <c r="B143" s="228"/>
      <c r="C143" s="229"/>
      <c r="D143" s="230"/>
      <c r="E143" s="231"/>
      <c r="F143" s="232"/>
      <c r="G143" s="233"/>
      <c r="H143" s="234"/>
      <c r="I143" s="234"/>
      <c r="J143" s="235"/>
      <c r="K143" s="235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227"/>
      <c r="B144" s="228"/>
      <c r="C144" s="229"/>
      <c r="D144" s="230"/>
      <c r="E144" s="231"/>
      <c r="F144" s="232"/>
      <c r="G144" s="233"/>
      <c r="H144" s="234"/>
      <c r="I144" s="234"/>
      <c r="J144" s="235"/>
      <c r="K144" s="235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227"/>
      <c r="B145" s="228"/>
      <c r="C145" s="229"/>
      <c r="D145" s="230"/>
      <c r="E145" s="231"/>
      <c r="F145" s="232"/>
      <c r="G145" s="233"/>
      <c r="H145" s="234"/>
      <c r="I145" s="234"/>
      <c r="J145" s="235"/>
      <c r="K145" s="235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227"/>
      <c r="B146" s="228"/>
      <c r="C146" s="229"/>
      <c r="D146" s="230"/>
      <c r="E146" s="231"/>
      <c r="F146" s="232"/>
      <c r="G146" s="233"/>
      <c r="H146" s="234"/>
      <c r="I146" s="234"/>
      <c r="J146" s="235"/>
      <c r="K146" s="235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227"/>
      <c r="B147" s="228"/>
      <c r="C147" s="229"/>
      <c r="D147" s="230"/>
      <c r="E147" s="231"/>
      <c r="F147" s="232"/>
      <c r="G147" s="233"/>
      <c r="H147" s="234"/>
      <c r="I147" s="234"/>
      <c r="J147" s="235"/>
      <c r="K147" s="235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227"/>
      <c r="B148" s="228"/>
      <c r="C148" s="229"/>
      <c r="D148" s="230"/>
      <c r="E148" s="231"/>
      <c r="F148" s="232"/>
      <c r="G148" s="233"/>
      <c r="H148" s="234"/>
      <c r="I148" s="234"/>
      <c r="J148" s="235"/>
      <c r="K148" s="235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227"/>
      <c r="B149" s="228"/>
      <c r="C149" s="229"/>
      <c r="D149" s="230"/>
      <c r="E149" s="231"/>
      <c r="F149" s="232"/>
      <c r="G149" s="233"/>
      <c r="H149" s="234"/>
      <c r="I149" s="234"/>
      <c r="J149" s="235"/>
      <c r="K149" s="235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227"/>
      <c r="B150" s="228"/>
      <c r="C150" s="229"/>
      <c r="D150" s="230"/>
      <c r="E150" s="231"/>
      <c r="F150" s="232"/>
      <c r="G150" s="233"/>
      <c r="H150" s="234"/>
      <c r="I150" s="234"/>
      <c r="J150" s="235"/>
      <c r="K150" s="235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227"/>
      <c r="B151" s="228"/>
      <c r="C151" s="229"/>
      <c r="D151" s="230"/>
      <c r="E151" s="231"/>
      <c r="F151" s="232"/>
      <c r="G151" s="233"/>
      <c r="H151" s="234"/>
      <c r="I151" s="234"/>
      <c r="J151" s="235"/>
      <c r="K151" s="235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227"/>
      <c r="B152" s="228"/>
      <c r="C152" s="229"/>
      <c r="D152" s="230"/>
      <c r="E152" s="231"/>
      <c r="F152" s="232"/>
      <c r="G152" s="233"/>
      <c r="H152" s="234"/>
      <c r="I152" s="234"/>
      <c r="J152" s="235"/>
      <c r="K152" s="235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227"/>
      <c r="B153" s="228"/>
      <c r="C153" s="229"/>
      <c r="D153" s="230"/>
      <c r="E153" s="231"/>
      <c r="F153" s="232"/>
      <c r="G153" s="233"/>
      <c r="H153" s="234"/>
      <c r="I153" s="234"/>
      <c r="J153" s="235"/>
      <c r="K153" s="235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227"/>
      <c r="B154" s="228"/>
      <c r="C154" s="229"/>
      <c r="D154" s="230"/>
      <c r="E154" s="231"/>
      <c r="F154" s="232"/>
      <c r="G154" s="233"/>
      <c r="H154" s="234"/>
      <c r="I154" s="234"/>
      <c r="J154" s="235"/>
      <c r="K154" s="235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227"/>
      <c r="B155" s="228"/>
      <c r="C155" s="229"/>
      <c r="D155" s="230"/>
      <c r="E155" s="231"/>
      <c r="F155" s="232"/>
      <c r="G155" s="233"/>
      <c r="H155" s="234"/>
      <c r="I155" s="234"/>
      <c r="J155" s="235"/>
      <c r="K155" s="235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227"/>
      <c r="B156" s="228"/>
      <c r="C156" s="229"/>
      <c r="D156" s="230"/>
      <c r="E156" s="231"/>
      <c r="F156" s="232"/>
      <c r="G156" s="233"/>
      <c r="H156" s="234"/>
      <c r="I156" s="234"/>
      <c r="J156" s="235"/>
      <c r="K156" s="235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227"/>
      <c r="B157" s="228"/>
      <c r="C157" s="229"/>
      <c r="D157" s="230"/>
      <c r="E157" s="231"/>
      <c r="F157" s="232"/>
      <c r="G157" s="233"/>
      <c r="H157" s="234"/>
      <c r="I157" s="234"/>
      <c r="J157" s="235"/>
      <c r="K157" s="235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227"/>
      <c r="B158" s="228"/>
      <c r="C158" s="229"/>
      <c r="D158" s="230"/>
      <c r="E158" s="231"/>
      <c r="F158" s="232"/>
      <c r="G158" s="233"/>
      <c r="H158" s="234"/>
      <c r="I158" s="234"/>
      <c r="J158" s="235"/>
      <c r="K158" s="235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227"/>
      <c r="B159" s="228"/>
      <c r="C159" s="229"/>
      <c r="D159" s="230"/>
      <c r="E159" s="231"/>
      <c r="F159" s="232"/>
      <c r="G159" s="233"/>
      <c r="H159" s="234"/>
      <c r="I159" s="234"/>
      <c r="J159" s="235"/>
      <c r="K159" s="235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227"/>
      <c r="B160" s="228"/>
      <c r="C160" s="229"/>
      <c r="D160" s="230"/>
      <c r="E160" s="231"/>
      <c r="F160" s="232"/>
      <c r="G160" s="233"/>
      <c r="H160" s="234"/>
      <c r="I160" s="234"/>
      <c r="J160" s="235"/>
      <c r="K160" s="235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227"/>
      <c r="B161" s="228"/>
      <c r="C161" s="229"/>
      <c r="D161" s="230"/>
      <c r="E161" s="231"/>
      <c r="F161" s="232"/>
      <c r="G161" s="233"/>
      <c r="H161" s="234"/>
      <c r="I161" s="234"/>
      <c r="J161" s="235"/>
      <c r="K161" s="235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227"/>
      <c r="B162" s="228"/>
      <c r="C162" s="229"/>
      <c r="D162" s="230"/>
      <c r="E162" s="231"/>
      <c r="F162" s="232"/>
      <c r="G162" s="233"/>
      <c r="H162" s="234"/>
      <c r="I162" s="234"/>
      <c r="J162" s="235"/>
      <c r="K162" s="235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227"/>
      <c r="B163" s="228"/>
      <c r="C163" s="229"/>
      <c r="D163" s="230"/>
      <c r="E163" s="231"/>
      <c r="F163" s="232"/>
      <c r="G163" s="233"/>
      <c r="H163" s="234"/>
      <c r="I163" s="234"/>
      <c r="J163" s="235"/>
      <c r="K163" s="235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227"/>
      <c r="B164" s="228"/>
      <c r="C164" s="229"/>
      <c r="D164" s="230"/>
      <c r="E164" s="231"/>
      <c r="F164" s="232"/>
      <c r="G164" s="233"/>
      <c r="H164" s="234"/>
      <c r="I164" s="234"/>
      <c r="J164" s="235"/>
      <c r="K164" s="235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227"/>
      <c r="B165" s="228"/>
      <c r="C165" s="229"/>
      <c r="D165" s="230"/>
      <c r="E165" s="231"/>
      <c r="F165" s="232"/>
      <c r="G165" s="233"/>
      <c r="H165" s="234"/>
      <c r="I165" s="234"/>
      <c r="J165" s="235"/>
      <c r="K165" s="235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227"/>
      <c r="B166" s="228"/>
      <c r="C166" s="229"/>
      <c r="D166" s="230"/>
      <c r="E166" s="231"/>
      <c r="F166" s="232"/>
      <c r="G166" s="233"/>
      <c r="H166" s="234"/>
      <c r="I166" s="234"/>
      <c r="J166" s="235"/>
      <c r="K166" s="235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227"/>
      <c r="B167" s="228"/>
      <c r="C167" s="229"/>
      <c r="D167" s="230"/>
      <c r="E167" s="231"/>
      <c r="F167" s="232"/>
      <c r="G167" s="233"/>
      <c r="H167" s="234"/>
      <c r="I167" s="234"/>
      <c r="J167" s="235"/>
      <c r="K167" s="235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227"/>
      <c r="B168" s="228"/>
      <c r="C168" s="229"/>
      <c r="D168" s="230"/>
      <c r="E168" s="231"/>
      <c r="F168" s="232"/>
      <c r="G168" s="233"/>
      <c r="H168" s="234"/>
      <c r="I168" s="234"/>
      <c r="J168" s="235"/>
      <c r="K168" s="235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227"/>
      <c r="B169" s="228"/>
      <c r="C169" s="229"/>
      <c r="D169" s="230"/>
      <c r="E169" s="231"/>
      <c r="F169" s="232"/>
      <c r="G169" s="233"/>
      <c r="H169" s="234"/>
      <c r="I169" s="234"/>
      <c r="J169" s="235"/>
      <c r="K169" s="235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227"/>
      <c r="B170" s="228"/>
      <c r="C170" s="229"/>
      <c r="D170" s="230"/>
      <c r="E170" s="231"/>
      <c r="F170" s="232"/>
      <c r="G170" s="233"/>
      <c r="H170" s="234"/>
      <c r="I170" s="234"/>
      <c r="J170" s="235"/>
      <c r="K170" s="235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227"/>
      <c r="B171" s="228"/>
      <c r="C171" s="229"/>
      <c r="D171" s="230"/>
      <c r="E171" s="231"/>
      <c r="F171" s="232"/>
      <c r="G171" s="233"/>
      <c r="H171" s="234"/>
      <c r="I171" s="234"/>
      <c r="J171" s="235"/>
      <c r="K171" s="235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227"/>
      <c r="B172" s="228"/>
      <c r="C172" s="229"/>
      <c r="D172" s="230"/>
      <c r="E172" s="231"/>
      <c r="F172" s="232"/>
      <c r="G172" s="233"/>
      <c r="H172" s="234"/>
      <c r="I172" s="234"/>
      <c r="J172" s="235"/>
      <c r="K172" s="235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227"/>
      <c r="B173" s="228"/>
      <c r="C173" s="229"/>
      <c r="D173" s="230"/>
      <c r="E173" s="231"/>
      <c r="F173" s="232"/>
      <c r="G173" s="233"/>
      <c r="H173" s="234"/>
      <c r="I173" s="234"/>
      <c r="J173" s="235"/>
      <c r="K173" s="235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227"/>
      <c r="B174" s="228"/>
      <c r="C174" s="229"/>
      <c r="D174" s="230"/>
      <c r="E174" s="231"/>
      <c r="F174" s="232"/>
      <c r="G174" s="233"/>
      <c r="H174" s="234"/>
      <c r="I174" s="234"/>
      <c r="J174" s="235"/>
      <c r="K174" s="235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227"/>
      <c r="B175" s="228"/>
      <c r="C175" s="229"/>
      <c r="D175" s="230"/>
      <c r="E175" s="231"/>
      <c r="F175" s="232"/>
      <c r="G175" s="233"/>
      <c r="H175" s="234"/>
      <c r="I175" s="234"/>
      <c r="J175" s="235"/>
      <c r="K175" s="235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227"/>
      <c r="B176" s="228"/>
      <c r="C176" s="229"/>
      <c r="D176" s="230"/>
      <c r="E176" s="231"/>
      <c r="F176" s="232"/>
      <c r="G176" s="233"/>
      <c r="H176" s="234"/>
      <c r="I176" s="234"/>
      <c r="J176" s="235"/>
      <c r="K176" s="235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227"/>
      <c r="B177" s="228"/>
      <c r="C177" s="229"/>
      <c r="D177" s="230"/>
      <c r="E177" s="231"/>
      <c r="F177" s="232"/>
      <c r="G177" s="233"/>
      <c r="H177" s="234"/>
      <c r="I177" s="234"/>
      <c r="J177" s="235"/>
      <c r="K177" s="235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227"/>
      <c r="B178" s="228"/>
      <c r="C178" s="229"/>
      <c r="D178" s="230"/>
      <c r="E178" s="231"/>
      <c r="F178" s="232"/>
      <c r="G178" s="233"/>
      <c r="H178" s="234"/>
      <c r="I178" s="234"/>
      <c r="J178" s="235"/>
      <c r="K178" s="235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227"/>
      <c r="B179" s="228"/>
      <c r="C179" s="229"/>
      <c r="D179" s="230"/>
      <c r="E179" s="231"/>
      <c r="F179" s="232"/>
      <c r="G179" s="233"/>
      <c r="H179" s="234"/>
      <c r="I179" s="234"/>
      <c r="J179" s="235"/>
      <c r="K179" s="235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227"/>
      <c r="B180" s="228"/>
      <c r="C180" s="229"/>
      <c r="D180" s="230"/>
      <c r="E180" s="231"/>
      <c r="F180" s="232"/>
      <c r="G180" s="233"/>
      <c r="H180" s="234"/>
      <c r="I180" s="234"/>
      <c r="J180" s="235"/>
      <c r="K180" s="235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227"/>
      <c r="B181" s="228"/>
      <c r="C181" s="229"/>
      <c r="D181" s="230"/>
      <c r="E181" s="231"/>
      <c r="F181" s="232"/>
      <c r="G181" s="233"/>
      <c r="H181" s="234"/>
      <c r="I181" s="234"/>
      <c r="J181" s="235"/>
      <c r="K181" s="235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227"/>
      <c r="B182" s="228"/>
      <c r="C182" s="229"/>
      <c r="D182" s="230"/>
      <c r="E182" s="231"/>
      <c r="F182" s="232"/>
      <c r="G182" s="233"/>
      <c r="H182" s="234"/>
      <c r="I182" s="234"/>
      <c r="J182" s="235"/>
      <c r="K182" s="235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227"/>
      <c r="B183" s="228"/>
      <c r="C183" s="229"/>
      <c r="D183" s="230"/>
      <c r="E183" s="231"/>
      <c r="F183" s="232"/>
      <c r="G183" s="233"/>
      <c r="H183" s="234"/>
      <c r="I183" s="234"/>
      <c r="J183" s="235"/>
      <c r="K183" s="235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227"/>
      <c r="B184" s="228"/>
      <c r="C184" s="229"/>
      <c r="D184" s="230"/>
      <c r="E184" s="231"/>
      <c r="F184" s="232"/>
      <c r="G184" s="233"/>
      <c r="H184" s="234"/>
      <c r="I184" s="234"/>
      <c r="J184" s="235"/>
      <c r="K184" s="235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227"/>
      <c r="B185" s="228"/>
      <c r="C185" s="229"/>
      <c r="D185" s="230"/>
      <c r="E185" s="231"/>
      <c r="F185" s="232"/>
      <c r="G185" s="233"/>
      <c r="H185" s="234"/>
      <c r="I185" s="234"/>
      <c r="J185" s="235"/>
      <c r="K185" s="235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227"/>
      <c r="B186" s="228"/>
      <c r="C186" s="229"/>
      <c r="D186" s="230"/>
      <c r="E186" s="231"/>
      <c r="F186" s="232"/>
      <c r="G186" s="233"/>
      <c r="H186" s="234"/>
      <c r="I186" s="234"/>
      <c r="J186" s="235"/>
      <c r="K186" s="235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227"/>
      <c r="B187" s="228"/>
      <c r="C187" s="229"/>
      <c r="D187" s="230"/>
      <c r="E187" s="231"/>
      <c r="F187" s="232"/>
      <c r="G187" s="233"/>
      <c r="H187" s="234"/>
      <c r="I187" s="234"/>
      <c r="J187" s="235"/>
      <c r="K187" s="235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227"/>
      <c r="B188" s="228"/>
      <c r="C188" s="229"/>
      <c r="D188" s="230"/>
      <c r="E188" s="231"/>
      <c r="F188" s="232"/>
      <c r="G188" s="233"/>
      <c r="H188" s="234"/>
      <c r="I188" s="234"/>
      <c r="J188" s="235"/>
      <c r="K188" s="235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227"/>
      <c r="B189" s="228"/>
      <c r="C189" s="229"/>
      <c r="D189" s="230"/>
      <c r="E189" s="231"/>
      <c r="F189" s="232"/>
      <c r="G189" s="233"/>
      <c r="H189" s="234"/>
      <c r="I189" s="234"/>
      <c r="J189" s="235"/>
      <c r="K189" s="235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227"/>
      <c r="B190" s="228"/>
      <c r="C190" s="229"/>
      <c r="D190" s="230"/>
      <c r="E190" s="231"/>
      <c r="F190" s="232"/>
      <c r="G190" s="233"/>
      <c r="H190" s="234"/>
      <c r="I190" s="234"/>
      <c r="J190" s="235"/>
      <c r="K190" s="235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227"/>
      <c r="B191" s="228"/>
      <c r="C191" s="229"/>
      <c r="D191" s="230"/>
      <c r="E191" s="231"/>
      <c r="F191" s="232"/>
      <c r="G191" s="233"/>
      <c r="H191" s="234"/>
      <c r="I191" s="234"/>
      <c r="J191" s="235"/>
      <c r="K191" s="235"/>
      <c r="L191" s="123"/>
      <c r="M191" s="124"/>
      <c r="N191" s="125"/>
      <c r="O191" s="126"/>
      <c r="P191" s="127"/>
      <c r="Q191" s="128"/>
    </row>
    <row r="192" customFormat="false" ht="12.75" hidden="false" customHeight="false" outlineLevel="0" collapsed="false">
      <c r="A192" s="227"/>
      <c r="B192" s="228"/>
      <c r="C192" s="229"/>
      <c r="D192" s="230"/>
      <c r="E192" s="231"/>
      <c r="F192" s="232"/>
      <c r="G192" s="233"/>
      <c r="H192" s="234"/>
      <c r="I192" s="234"/>
      <c r="J192" s="235"/>
      <c r="K192" s="235"/>
      <c r="L192" s="123"/>
      <c r="M192" s="124"/>
      <c r="N192" s="125"/>
      <c r="O192" s="126"/>
      <c r="P192" s="127"/>
      <c r="Q192" s="128"/>
    </row>
    <row r="193" customFormat="false" ht="12.75" hidden="false" customHeight="false" outlineLevel="0" collapsed="false">
      <c r="A193" s="227"/>
      <c r="B193" s="228"/>
      <c r="C193" s="229"/>
      <c r="D193" s="230"/>
      <c r="E193" s="231"/>
      <c r="F193" s="232"/>
      <c r="G193" s="233"/>
      <c r="H193" s="234"/>
      <c r="I193" s="234"/>
      <c r="J193" s="235"/>
      <c r="K193" s="235"/>
      <c r="L193" s="123"/>
      <c r="M193" s="124"/>
      <c r="N193" s="125"/>
      <c r="O193" s="126"/>
      <c r="P193" s="127"/>
      <c r="Q193" s="128"/>
    </row>
    <row r="194" customFormat="false" ht="12.75" hidden="false" customHeight="false" outlineLevel="0" collapsed="false">
      <c r="A194" s="227"/>
      <c r="B194" s="228"/>
      <c r="C194" s="229"/>
      <c r="D194" s="230"/>
      <c r="E194" s="231"/>
      <c r="F194" s="232"/>
      <c r="G194" s="233"/>
      <c r="H194" s="234"/>
      <c r="I194" s="234"/>
      <c r="J194" s="235"/>
      <c r="K194" s="235"/>
      <c r="L194" s="123"/>
      <c r="M194" s="124"/>
      <c r="N194" s="125"/>
      <c r="O194" s="126"/>
      <c r="P194" s="127"/>
      <c r="Q194" s="128"/>
    </row>
    <row r="195" customFormat="false" ht="12.75" hidden="false" customHeight="false" outlineLevel="0" collapsed="false">
      <c r="A195" s="227"/>
      <c r="B195" s="228"/>
      <c r="C195" s="229"/>
      <c r="D195" s="230"/>
      <c r="E195" s="231"/>
      <c r="F195" s="232"/>
      <c r="G195" s="233"/>
      <c r="H195" s="234"/>
      <c r="I195" s="234"/>
      <c r="J195" s="235"/>
      <c r="K195" s="235"/>
      <c r="L195" s="123"/>
      <c r="M195" s="124"/>
      <c r="N195" s="125"/>
      <c r="O195" s="126"/>
      <c r="P195" s="127"/>
      <c r="Q195" s="128"/>
    </row>
    <row r="196" customFormat="false" ht="12.75" hidden="false" customHeight="false" outlineLevel="0" collapsed="false">
      <c r="A196" s="227"/>
      <c r="B196" s="228"/>
      <c r="C196" s="229"/>
      <c r="D196" s="230"/>
      <c r="E196" s="231"/>
      <c r="F196" s="232"/>
      <c r="G196" s="233"/>
      <c r="H196" s="234"/>
      <c r="I196" s="234"/>
      <c r="J196" s="235"/>
      <c r="K196" s="235"/>
      <c r="L196" s="123"/>
      <c r="M196" s="124"/>
      <c r="N196" s="125"/>
      <c r="O196" s="126"/>
      <c r="P196" s="127"/>
      <c r="Q196" s="128"/>
    </row>
    <row r="197" customFormat="false" ht="12.75" hidden="false" customHeight="false" outlineLevel="0" collapsed="false">
      <c r="A197" s="227"/>
      <c r="B197" s="228"/>
      <c r="C197" s="229"/>
      <c r="D197" s="230"/>
      <c r="E197" s="231"/>
      <c r="F197" s="232"/>
      <c r="G197" s="233"/>
      <c r="H197" s="234"/>
      <c r="I197" s="234"/>
      <c r="J197" s="235"/>
      <c r="K197" s="235"/>
      <c r="L197" s="123"/>
      <c r="M197" s="124"/>
      <c r="N197" s="125"/>
      <c r="O197" s="126"/>
      <c r="P197" s="127"/>
      <c r="Q197" s="128"/>
    </row>
    <row r="198" customFormat="false" ht="12.75" hidden="false" customHeight="false" outlineLevel="0" collapsed="false">
      <c r="A198" s="227"/>
      <c r="B198" s="228"/>
      <c r="C198" s="229"/>
      <c r="D198" s="230"/>
      <c r="E198" s="231"/>
      <c r="F198" s="232"/>
      <c r="G198" s="233"/>
      <c r="H198" s="234"/>
      <c r="I198" s="234"/>
      <c r="J198" s="235"/>
      <c r="K198" s="235"/>
      <c r="L198" s="123"/>
      <c r="M198" s="124"/>
      <c r="N198" s="125"/>
      <c r="O198" s="126"/>
      <c r="P198" s="127"/>
      <c r="Q198" s="128"/>
    </row>
    <row r="199" customFormat="false" ht="12.75" hidden="false" customHeight="false" outlineLevel="0" collapsed="false">
      <c r="A199" s="227"/>
      <c r="B199" s="228"/>
      <c r="C199" s="229"/>
      <c r="D199" s="230"/>
      <c r="E199" s="231"/>
      <c r="F199" s="232"/>
      <c r="G199" s="233"/>
      <c r="H199" s="234"/>
      <c r="I199" s="234"/>
      <c r="J199" s="235"/>
      <c r="K199" s="235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227"/>
      <c r="B200" s="228"/>
      <c r="C200" s="229"/>
      <c r="D200" s="230"/>
      <c r="E200" s="231"/>
      <c r="F200" s="232"/>
      <c r="G200" s="233"/>
      <c r="H200" s="234"/>
      <c r="I200" s="234"/>
      <c r="J200" s="235"/>
      <c r="K200" s="235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227"/>
      <c r="B201" s="228"/>
      <c r="C201" s="229"/>
      <c r="D201" s="230"/>
      <c r="E201" s="231"/>
      <c r="F201" s="232"/>
      <c r="G201" s="233"/>
      <c r="H201" s="234"/>
      <c r="I201" s="234"/>
      <c r="J201" s="235"/>
      <c r="K201" s="235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227"/>
      <c r="B202" s="228"/>
      <c r="C202" s="229"/>
      <c r="D202" s="230"/>
      <c r="E202" s="231"/>
      <c r="F202" s="232"/>
      <c r="G202" s="233"/>
      <c r="H202" s="234"/>
      <c r="I202" s="234"/>
      <c r="J202" s="235"/>
      <c r="K202" s="235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227"/>
      <c r="B203" s="228"/>
      <c r="C203" s="229"/>
      <c r="D203" s="230"/>
      <c r="E203" s="231"/>
      <c r="F203" s="232"/>
      <c r="G203" s="233"/>
      <c r="H203" s="234"/>
      <c r="I203" s="234"/>
      <c r="J203" s="235"/>
      <c r="K203" s="235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227"/>
      <c r="B204" s="228"/>
      <c r="C204" s="229"/>
      <c r="D204" s="230"/>
      <c r="E204" s="231"/>
      <c r="F204" s="232"/>
      <c r="G204" s="233"/>
      <c r="H204" s="234"/>
      <c r="I204" s="234"/>
      <c r="J204" s="235"/>
      <c r="K204" s="235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227"/>
      <c r="B205" s="228"/>
      <c r="C205" s="229"/>
      <c r="D205" s="230"/>
      <c r="E205" s="231"/>
      <c r="F205" s="232"/>
      <c r="G205" s="233"/>
      <c r="H205" s="234"/>
      <c r="I205" s="234"/>
      <c r="J205" s="235"/>
      <c r="K205" s="235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227"/>
      <c r="B206" s="228"/>
      <c r="C206" s="229"/>
      <c r="D206" s="230"/>
      <c r="E206" s="231"/>
      <c r="F206" s="232"/>
      <c r="G206" s="233"/>
      <c r="H206" s="234"/>
      <c r="I206" s="234"/>
      <c r="J206" s="235"/>
      <c r="K206" s="235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227"/>
      <c r="B207" s="228"/>
      <c r="C207" s="229"/>
      <c r="D207" s="230"/>
      <c r="E207" s="231"/>
      <c r="F207" s="232"/>
      <c r="G207" s="233"/>
      <c r="H207" s="234"/>
      <c r="I207" s="234"/>
      <c r="J207" s="235"/>
      <c r="K207" s="235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227"/>
      <c r="B208" s="228"/>
      <c r="C208" s="229"/>
      <c r="D208" s="230"/>
      <c r="E208" s="231"/>
      <c r="F208" s="232"/>
      <c r="G208" s="233"/>
      <c r="H208" s="234"/>
      <c r="I208" s="234"/>
      <c r="J208" s="235"/>
      <c r="K208" s="235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227"/>
      <c r="B209" s="228"/>
      <c r="C209" s="229"/>
      <c r="D209" s="230"/>
      <c r="E209" s="231"/>
      <c r="F209" s="232"/>
      <c r="G209" s="233"/>
      <c r="H209" s="234"/>
      <c r="I209" s="234"/>
      <c r="J209" s="235"/>
      <c r="K209" s="235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227"/>
      <c r="B210" s="228"/>
      <c r="C210" s="229"/>
      <c r="D210" s="230"/>
      <c r="E210" s="231"/>
      <c r="F210" s="232"/>
      <c r="G210" s="233"/>
      <c r="H210" s="234"/>
      <c r="I210" s="234"/>
      <c r="J210" s="235"/>
      <c r="K210" s="235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227"/>
      <c r="B211" s="228"/>
      <c r="C211" s="229"/>
      <c r="D211" s="230"/>
      <c r="E211" s="231"/>
      <c r="F211" s="232"/>
      <c r="G211" s="233"/>
      <c r="H211" s="234"/>
      <c r="I211" s="234"/>
      <c r="J211" s="235"/>
      <c r="K211" s="235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227"/>
      <c r="B212" s="228"/>
      <c r="C212" s="229"/>
      <c r="D212" s="230"/>
      <c r="E212" s="231"/>
      <c r="F212" s="232"/>
      <c r="G212" s="233"/>
      <c r="H212" s="234"/>
      <c r="I212" s="234"/>
      <c r="J212" s="235"/>
      <c r="K212" s="235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227"/>
      <c r="B213" s="228"/>
      <c r="C213" s="229"/>
      <c r="D213" s="230"/>
      <c r="E213" s="231"/>
      <c r="F213" s="232"/>
      <c r="G213" s="233"/>
      <c r="H213" s="234"/>
      <c r="I213" s="234"/>
      <c r="J213" s="235"/>
      <c r="K213" s="235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227"/>
      <c r="B214" s="228"/>
      <c r="C214" s="229"/>
      <c r="D214" s="230"/>
      <c r="E214" s="231"/>
      <c r="F214" s="232"/>
      <c r="G214" s="233"/>
      <c r="H214" s="234"/>
      <c r="I214" s="234"/>
      <c r="J214" s="235"/>
      <c r="K214" s="235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227"/>
      <c r="B215" s="228"/>
      <c r="C215" s="229"/>
      <c r="D215" s="230"/>
      <c r="E215" s="231"/>
      <c r="F215" s="232"/>
      <c r="G215" s="233"/>
      <c r="H215" s="234"/>
      <c r="I215" s="234"/>
      <c r="J215" s="235"/>
      <c r="K215" s="235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227"/>
      <c r="B216" s="228"/>
      <c r="C216" s="229"/>
      <c r="D216" s="230"/>
      <c r="E216" s="231"/>
      <c r="F216" s="232"/>
      <c r="G216" s="233"/>
      <c r="H216" s="234"/>
      <c r="I216" s="234"/>
      <c r="J216" s="235"/>
      <c r="K216" s="235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227"/>
      <c r="B217" s="228"/>
      <c r="C217" s="229"/>
      <c r="D217" s="230"/>
      <c r="E217" s="231"/>
      <c r="F217" s="232"/>
      <c r="G217" s="233"/>
      <c r="H217" s="234"/>
      <c r="I217" s="234"/>
      <c r="J217" s="235"/>
      <c r="K217" s="235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227"/>
      <c r="B218" s="228"/>
      <c r="C218" s="229"/>
      <c r="D218" s="230"/>
      <c r="E218" s="231"/>
      <c r="F218" s="232"/>
      <c r="G218" s="233"/>
      <c r="H218" s="234"/>
      <c r="I218" s="234"/>
      <c r="J218" s="235"/>
      <c r="K218" s="235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227"/>
      <c r="B219" s="228"/>
      <c r="C219" s="229"/>
      <c r="D219" s="230"/>
      <c r="E219" s="231"/>
      <c r="F219" s="232"/>
      <c r="G219" s="233"/>
      <c r="H219" s="234"/>
      <c r="I219" s="234"/>
      <c r="J219" s="235"/>
      <c r="K219" s="235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227"/>
      <c r="B220" s="228"/>
      <c r="C220" s="229"/>
      <c r="D220" s="230"/>
      <c r="E220" s="231"/>
      <c r="F220" s="232"/>
      <c r="G220" s="233"/>
      <c r="H220" s="234"/>
      <c r="I220" s="234"/>
      <c r="J220" s="235"/>
      <c r="K220" s="235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227"/>
      <c r="B221" s="228"/>
      <c r="C221" s="229"/>
      <c r="D221" s="230"/>
      <c r="E221" s="231"/>
      <c r="F221" s="232"/>
      <c r="G221" s="233"/>
      <c r="H221" s="234"/>
      <c r="I221" s="234"/>
      <c r="J221" s="235"/>
      <c r="K221" s="235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227"/>
      <c r="B222" s="228"/>
      <c r="C222" s="229"/>
      <c r="D222" s="230"/>
      <c r="E222" s="231"/>
      <c r="F222" s="232"/>
      <c r="G222" s="233"/>
      <c r="H222" s="234"/>
      <c r="I222" s="234"/>
      <c r="J222" s="235"/>
      <c r="K222" s="235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227"/>
      <c r="B223" s="228"/>
      <c r="C223" s="229"/>
      <c r="D223" s="230"/>
      <c r="E223" s="231"/>
      <c r="F223" s="232"/>
      <c r="G223" s="233"/>
      <c r="H223" s="234"/>
      <c r="I223" s="234"/>
      <c r="J223" s="235"/>
      <c r="K223" s="235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227"/>
      <c r="B224" s="228"/>
      <c r="C224" s="229"/>
      <c r="D224" s="230"/>
      <c r="E224" s="231"/>
      <c r="F224" s="232"/>
      <c r="G224" s="233"/>
      <c r="H224" s="234"/>
      <c r="I224" s="234"/>
      <c r="J224" s="235"/>
      <c r="K224" s="235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227"/>
      <c r="B225" s="228"/>
      <c r="C225" s="229"/>
      <c r="D225" s="230"/>
      <c r="E225" s="231"/>
      <c r="F225" s="232"/>
      <c r="G225" s="233"/>
      <c r="H225" s="234"/>
      <c r="I225" s="234"/>
      <c r="J225" s="235"/>
      <c r="K225" s="235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227"/>
      <c r="B226" s="228"/>
      <c r="C226" s="229"/>
      <c r="D226" s="230"/>
      <c r="E226" s="231"/>
      <c r="F226" s="232"/>
      <c r="G226" s="233"/>
      <c r="H226" s="234"/>
      <c r="I226" s="234"/>
      <c r="J226" s="235"/>
      <c r="K226" s="235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227"/>
      <c r="B227" s="228"/>
      <c r="C227" s="229"/>
      <c r="D227" s="230"/>
      <c r="E227" s="231"/>
      <c r="F227" s="232"/>
      <c r="G227" s="233"/>
      <c r="H227" s="234"/>
      <c r="I227" s="234"/>
      <c r="J227" s="235"/>
      <c r="K227" s="235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227"/>
      <c r="B228" s="228"/>
      <c r="C228" s="229"/>
      <c r="D228" s="230"/>
      <c r="E228" s="231"/>
      <c r="F228" s="232"/>
      <c r="G228" s="233"/>
      <c r="H228" s="234"/>
      <c r="I228" s="234"/>
      <c r="J228" s="235"/>
      <c r="K228" s="235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227"/>
      <c r="B229" s="228"/>
      <c r="C229" s="229"/>
      <c r="D229" s="230"/>
      <c r="E229" s="231"/>
      <c r="F229" s="232"/>
      <c r="G229" s="233"/>
      <c r="H229" s="234"/>
      <c r="I229" s="234"/>
      <c r="J229" s="235"/>
      <c r="K229" s="235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227"/>
      <c r="B230" s="228"/>
      <c r="C230" s="229"/>
      <c r="D230" s="230"/>
      <c r="E230" s="231"/>
      <c r="F230" s="232"/>
      <c r="G230" s="233"/>
      <c r="H230" s="234"/>
      <c r="I230" s="234"/>
      <c r="J230" s="235"/>
      <c r="K230" s="235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227"/>
      <c r="B231" s="228"/>
      <c r="C231" s="229"/>
      <c r="D231" s="230"/>
      <c r="E231" s="231"/>
      <c r="F231" s="232"/>
      <c r="G231" s="233"/>
      <c r="H231" s="234"/>
      <c r="I231" s="234"/>
      <c r="J231" s="235"/>
      <c r="K231" s="235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227"/>
      <c r="B232" s="228"/>
      <c r="C232" s="229"/>
      <c r="D232" s="230"/>
      <c r="E232" s="231"/>
      <c r="F232" s="232"/>
      <c r="G232" s="233"/>
      <c r="H232" s="234"/>
      <c r="I232" s="234"/>
      <c r="J232" s="235"/>
      <c r="K232" s="235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227"/>
      <c r="B233" s="228"/>
      <c r="C233" s="229"/>
      <c r="D233" s="230"/>
      <c r="E233" s="231"/>
      <c r="F233" s="232"/>
      <c r="G233" s="233"/>
      <c r="H233" s="234"/>
      <c r="I233" s="234"/>
      <c r="J233" s="235"/>
      <c r="K233" s="235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227"/>
      <c r="B234" s="228"/>
      <c r="C234" s="229"/>
      <c r="D234" s="230"/>
      <c r="E234" s="231"/>
      <c r="F234" s="232"/>
      <c r="G234" s="233"/>
      <c r="H234" s="234"/>
      <c r="I234" s="234"/>
      <c r="J234" s="235"/>
      <c r="K234" s="235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227"/>
      <c r="B235" s="228"/>
      <c r="C235" s="229"/>
      <c r="D235" s="230"/>
      <c r="E235" s="231"/>
      <c r="F235" s="232"/>
      <c r="G235" s="233"/>
      <c r="H235" s="234"/>
      <c r="I235" s="234"/>
      <c r="J235" s="235"/>
      <c r="K235" s="235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227"/>
      <c r="B236" s="228"/>
      <c r="C236" s="229"/>
      <c r="D236" s="230"/>
      <c r="E236" s="231"/>
      <c r="F236" s="232"/>
      <c r="G236" s="233"/>
      <c r="H236" s="234"/>
      <c r="I236" s="234"/>
      <c r="J236" s="235"/>
      <c r="K236" s="235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227"/>
      <c r="B237" s="228"/>
      <c r="C237" s="229"/>
      <c r="D237" s="230"/>
      <c r="E237" s="231"/>
      <c r="F237" s="232"/>
      <c r="G237" s="233"/>
      <c r="H237" s="234"/>
      <c r="I237" s="234"/>
      <c r="J237" s="235"/>
      <c r="K237" s="235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227"/>
      <c r="B238" s="228"/>
      <c r="C238" s="229"/>
      <c r="D238" s="230"/>
      <c r="E238" s="231"/>
      <c r="F238" s="232"/>
      <c r="G238" s="233"/>
      <c r="H238" s="234"/>
      <c r="I238" s="234"/>
      <c r="J238" s="235"/>
      <c r="K238" s="235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227"/>
      <c r="B239" s="228"/>
      <c r="C239" s="229"/>
      <c r="D239" s="230"/>
      <c r="E239" s="231"/>
      <c r="F239" s="232"/>
      <c r="G239" s="233"/>
      <c r="H239" s="234"/>
      <c r="I239" s="234"/>
      <c r="J239" s="235"/>
      <c r="K239" s="235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227"/>
      <c r="B240" s="228"/>
      <c r="C240" s="229"/>
      <c r="D240" s="230"/>
      <c r="E240" s="231"/>
      <c r="F240" s="232"/>
      <c r="G240" s="233"/>
      <c r="H240" s="234"/>
      <c r="I240" s="234"/>
      <c r="J240" s="235"/>
      <c r="K240" s="235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227"/>
      <c r="B241" s="228"/>
      <c r="C241" s="229"/>
      <c r="D241" s="230"/>
      <c r="E241" s="231"/>
      <c r="F241" s="232"/>
      <c r="G241" s="233"/>
      <c r="H241" s="234"/>
      <c r="I241" s="234"/>
      <c r="J241" s="235"/>
      <c r="K241" s="235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227"/>
      <c r="B242" s="228"/>
      <c r="C242" s="229"/>
      <c r="D242" s="230"/>
      <c r="E242" s="231"/>
      <c r="F242" s="232"/>
      <c r="G242" s="233"/>
      <c r="H242" s="234"/>
      <c r="I242" s="234"/>
      <c r="J242" s="235"/>
      <c r="K242" s="235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227"/>
      <c r="B243" s="228"/>
      <c r="C243" s="229"/>
      <c r="D243" s="230"/>
      <c r="E243" s="231"/>
      <c r="F243" s="232"/>
      <c r="G243" s="233"/>
      <c r="H243" s="234"/>
      <c r="I243" s="234"/>
      <c r="J243" s="235"/>
      <c r="K243" s="235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227"/>
      <c r="B244" s="228"/>
      <c r="C244" s="229"/>
      <c r="D244" s="230"/>
      <c r="E244" s="231"/>
      <c r="F244" s="232"/>
      <c r="G244" s="233"/>
      <c r="H244" s="234"/>
      <c r="I244" s="234"/>
      <c r="J244" s="235"/>
      <c r="K244" s="235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227"/>
      <c r="B245" s="228"/>
      <c r="C245" s="229"/>
      <c r="D245" s="230"/>
      <c r="E245" s="231"/>
      <c r="F245" s="232"/>
      <c r="G245" s="233"/>
      <c r="H245" s="234"/>
      <c r="I245" s="234"/>
      <c r="J245" s="235"/>
      <c r="K245" s="235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227"/>
      <c r="B246" s="228"/>
      <c r="C246" s="229"/>
      <c r="D246" s="230"/>
      <c r="E246" s="231"/>
      <c r="F246" s="232"/>
      <c r="G246" s="233"/>
      <c r="H246" s="234"/>
      <c r="I246" s="234"/>
      <c r="J246" s="235"/>
      <c r="K246" s="235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227"/>
      <c r="B247" s="228"/>
      <c r="C247" s="229"/>
      <c r="D247" s="230"/>
      <c r="E247" s="231"/>
      <c r="F247" s="232"/>
      <c r="G247" s="233"/>
      <c r="H247" s="234"/>
      <c r="I247" s="234"/>
      <c r="J247" s="235"/>
      <c r="K247" s="235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227"/>
      <c r="B248" s="228"/>
      <c r="C248" s="229"/>
      <c r="D248" s="230"/>
      <c r="E248" s="231"/>
      <c r="F248" s="232"/>
      <c r="G248" s="233"/>
      <c r="H248" s="234"/>
      <c r="I248" s="234"/>
      <c r="J248" s="235"/>
      <c r="K248" s="235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227"/>
      <c r="B249" s="228"/>
      <c r="C249" s="229"/>
      <c r="D249" s="230"/>
      <c r="E249" s="231"/>
      <c r="F249" s="232"/>
      <c r="G249" s="233"/>
      <c r="H249" s="234"/>
      <c r="I249" s="234"/>
      <c r="J249" s="235"/>
      <c r="K249" s="235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227"/>
      <c r="B250" s="228"/>
      <c r="C250" s="229"/>
      <c r="D250" s="230"/>
      <c r="E250" s="231"/>
      <c r="F250" s="232"/>
      <c r="G250" s="233"/>
      <c r="H250" s="234"/>
      <c r="I250" s="234"/>
      <c r="J250" s="235"/>
      <c r="K250" s="235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227"/>
      <c r="B251" s="228"/>
      <c r="C251" s="229"/>
      <c r="D251" s="230"/>
      <c r="E251" s="231"/>
      <c r="F251" s="232"/>
      <c r="G251" s="233"/>
      <c r="H251" s="234"/>
      <c r="I251" s="234"/>
      <c r="J251" s="235"/>
      <c r="K251" s="235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227"/>
      <c r="B252" s="228"/>
      <c r="C252" s="229"/>
      <c r="D252" s="230"/>
      <c r="E252" s="231"/>
      <c r="F252" s="232"/>
      <c r="G252" s="233"/>
      <c r="H252" s="234"/>
      <c r="I252" s="234"/>
      <c r="J252" s="235"/>
      <c r="K252" s="235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227"/>
      <c r="B253" s="228"/>
      <c r="C253" s="229"/>
      <c r="D253" s="230"/>
      <c r="E253" s="231"/>
      <c r="F253" s="232"/>
      <c r="G253" s="233"/>
      <c r="H253" s="234"/>
      <c r="I253" s="234"/>
      <c r="J253" s="235"/>
      <c r="K253" s="235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227"/>
      <c r="B254" s="228"/>
      <c r="C254" s="229"/>
      <c r="D254" s="230"/>
      <c r="E254" s="231"/>
      <c r="F254" s="232"/>
      <c r="G254" s="233"/>
      <c r="H254" s="234"/>
      <c r="I254" s="234"/>
      <c r="J254" s="235"/>
      <c r="K254" s="235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227"/>
      <c r="B255" s="228"/>
      <c r="C255" s="229"/>
      <c r="D255" s="230"/>
      <c r="E255" s="231"/>
      <c r="F255" s="232"/>
      <c r="G255" s="233"/>
      <c r="H255" s="234"/>
      <c r="I255" s="234"/>
      <c r="J255" s="235"/>
      <c r="K255" s="235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227"/>
      <c r="B256" s="228"/>
      <c r="C256" s="229"/>
      <c r="D256" s="230"/>
      <c r="E256" s="231"/>
      <c r="F256" s="232"/>
      <c r="G256" s="233"/>
      <c r="H256" s="234"/>
      <c r="I256" s="234"/>
      <c r="J256" s="235"/>
      <c r="K256" s="235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227"/>
      <c r="B257" s="228"/>
      <c r="C257" s="229"/>
      <c r="D257" s="230"/>
      <c r="E257" s="231"/>
      <c r="F257" s="232"/>
      <c r="G257" s="233"/>
      <c r="H257" s="234"/>
      <c r="I257" s="234"/>
      <c r="J257" s="235"/>
      <c r="K257" s="235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227"/>
      <c r="B258" s="228"/>
      <c r="C258" s="229"/>
      <c r="D258" s="230"/>
      <c r="E258" s="231"/>
      <c r="F258" s="232"/>
      <c r="G258" s="233"/>
      <c r="H258" s="234"/>
      <c r="I258" s="234"/>
      <c r="J258" s="235"/>
      <c r="K258" s="235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227"/>
      <c r="B259" s="228"/>
      <c r="C259" s="229"/>
      <c r="D259" s="230"/>
      <c r="E259" s="231"/>
      <c r="F259" s="232"/>
      <c r="G259" s="233"/>
      <c r="H259" s="234"/>
      <c r="I259" s="234"/>
      <c r="J259" s="235"/>
      <c r="K259" s="235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227"/>
      <c r="B260" s="228"/>
      <c r="C260" s="229"/>
      <c r="D260" s="230"/>
      <c r="E260" s="231"/>
      <c r="F260" s="232"/>
      <c r="G260" s="233"/>
      <c r="H260" s="234"/>
      <c r="I260" s="234"/>
      <c r="J260" s="235"/>
      <c r="K260" s="235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227"/>
      <c r="B261" s="228"/>
      <c r="C261" s="229"/>
      <c r="D261" s="230"/>
      <c r="E261" s="231"/>
      <c r="F261" s="232"/>
      <c r="G261" s="233"/>
      <c r="H261" s="234"/>
      <c r="I261" s="234"/>
      <c r="J261" s="235"/>
      <c r="K261" s="235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227"/>
      <c r="B262" s="228"/>
      <c r="C262" s="229"/>
      <c r="D262" s="230"/>
      <c r="E262" s="231"/>
      <c r="F262" s="232"/>
      <c r="G262" s="233"/>
      <c r="H262" s="234"/>
      <c r="I262" s="234"/>
      <c r="J262" s="235"/>
      <c r="K262" s="235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227"/>
      <c r="B263" s="228"/>
      <c r="C263" s="229"/>
      <c r="D263" s="230"/>
      <c r="E263" s="231"/>
      <c r="F263" s="232"/>
      <c r="G263" s="233"/>
      <c r="H263" s="234"/>
      <c r="I263" s="234"/>
      <c r="J263" s="235"/>
      <c r="K263" s="235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227"/>
      <c r="B264" s="228"/>
      <c r="C264" s="229"/>
      <c r="D264" s="230"/>
      <c r="E264" s="231"/>
      <c r="F264" s="232"/>
      <c r="G264" s="233"/>
      <c r="H264" s="234"/>
      <c r="I264" s="234"/>
      <c r="J264" s="235"/>
      <c r="K264" s="235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227"/>
      <c r="B265" s="228"/>
      <c r="C265" s="229"/>
      <c r="D265" s="230"/>
      <c r="E265" s="231"/>
      <c r="F265" s="232"/>
      <c r="G265" s="233"/>
      <c r="H265" s="234"/>
      <c r="I265" s="234"/>
      <c r="J265" s="235"/>
      <c r="K265" s="235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227"/>
      <c r="B266" s="228"/>
      <c r="C266" s="229"/>
      <c r="D266" s="230"/>
      <c r="E266" s="231"/>
      <c r="F266" s="232"/>
      <c r="G266" s="233"/>
      <c r="H266" s="234"/>
      <c r="I266" s="234"/>
      <c r="J266" s="235"/>
      <c r="K266" s="235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227"/>
      <c r="B267" s="228"/>
      <c r="C267" s="229"/>
      <c r="D267" s="230"/>
      <c r="E267" s="231"/>
      <c r="F267" s="232"/>
      <c r="G267" s="233"/>
      <c r="H267" s="234"/>
      <c r="I267" s="234"/>
      <c r="J267" s="235"/>
      <c r="K267" s="235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227"/>
      <c r="B268" s="228"/>
      <c r="C268" s="229"/>
      <c r="D268" s="230"/>
      <c r="E268" s="231"/>
      <c r="F268" s="232"/>
      <c r="G268" s="233"/>
      <c r="H268" s="234"/>
      <c r="I268" s="234"/>
      <c r="J268" s="235"/>
      <c r="K268" s="235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227"/>
      <c r="B269" s="228"/>
      <c r="C269" s="229"/>
      <c r="D269" s="230"/>
      <c r="E269" s="231"/>
      <c r="F269" s="232"/>
      <c r="G269" s="233"/>
      <c r="H269" s="234"/>
      <c r="I269" s="234"/>
      <c r="J269" s="235"/>
      <c r="K269" s="235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227"/>
      <c r="B270" s="228"/>
      <c r="C270" s="229"/>
      <c r="D270" s="230"/>
      <c r="E270" s="231"/>
      <c r="F270" s="232"/>
      <c r="G270" s="233"/>
      <c r="H270" s="234"/>
      <c r="I270" s="234"/>
      <c r="J270" s="235"/>
      <c r="K270" s="235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227"/>
      <c r="B271" s="228"/>
      <c r="C271" s="229"/>
      <c r="D271" s="230"/>
      <c r="E271" s="231"/>
      <c r="F271" s="232"/>
      <c r="G271" s="233"/>
      <c r="H271" s="234"/>
      <c r="I271" s="234"/>
      <c r="J271" s="235"/>
      <c r="K271" s="235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227"/>
      <c r="B272" s="228"/>
      <c r="C272" s="229"/>
      <c r="D272" s="230"/>
      <c r="E272" s="231"/>
      <c r="F272" s="232"/>
      <c r="G272" s="233"/>
      <c r="H272" s="234"/>
      <c r="I272" s="234"/>
      <c r="J272" s="235"/>
      <c r="K272" s="235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227"/>
      <c r="B273" s="228"/>
      <c r="C273" s="229"/>
      <c r="D273" s="230"/>
      <c r="E273" s="231"/>
      <c r="F273" s="232"/>
      <c r="G273" s="233"/>
      <c r="H273" s="234"/>
      <c r="I273" s="234"/>
      <c r="J273" s="235"/>
      <c r="K273" s="235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227"/>
      <c r="B274" s="228"/>
      <c r="C274" s="229"/>
      <c r="D274" s="230"/>
      <c r="E274" s="231"/>
      <c r="F274" s="232"/>
      <c r="G274" s="233"/>
      <c r="H274" s="234"/>
      <c r="I274" s="234"/>
      <c r="J274" s="235"/>
      <c r="K274" s="235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227"/>
      <c r="B275" s="228"/>
      <c r="C275" s="229"/>
      <c r="D275" s="230"/>
      <c r="E275" s="231"/>
      <c r="F275" s="232"/>
      <c r="G275" s="233"/>
      <c r="H275" s="234"/>
      <c r="I275" s="234"/>
      <c r="J275" s="235"/>
      <c r="K275" s="235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227"/>
      <c r="B276" s="228"/>
      <c r="C276" s="229"/>
      <c r="D276" s="230"/>
      <c r="E276" s="231"/>
      <c r="F276" s="232"/>
      <c r="G276" s="233"/>
      <c r="H276" s="234"/>
      <c r="I276" s="234"/>
      <c r="J276" s="235"/>
      <c r="K276" s="235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227"/>
      <c r="B277" s="228"/>
      <c r="C277" s="229"/>
      <c r="D277" s="230"/>
      <c r="E277" s="231"/>
      <c r="F277" s="232"/>
      <c r="G277" s="233"/>
      <c r="H277" s="234"/>
      <c r="I277" s="234"/>
      <c r="J277" s="235"/>
      <c r="K277" s="235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227"/>
      <c r="B278" s="228"/>
      <c r="C278" s="229"/>
      <c r="D278" s="230"/>
      <c r="E278" s="231"/>
      <c r="F278" s="232"/>
      <c r="G278" s="233"/>
      <c r="H278" s="234"/>
      <c r="I278" s="234"/>
      <c r="J278" s="235"/>
      <c r="K278" s="235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227"/>
      <c r="B279" s="228"/>
      <c r="C279" s="229"/>
      <c r="D279" s="230"/>
      <c r="E279" s="231"/>
      <c r="F279" s="232"/>
      <c r="G279" s="233"/>
      <c r="H279" s="234"/>
      <c r="I279" s="234"/>
      <c r="J279" s="235"/>
      <c r="K279" s="235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227"/>
      <c r="B280" s="228"/>
      <c r="C280" s="229"/>
      <c r="D280" s="230"/>
      <c r="E280" s="231"/>
      <c r="F280" s="232"/>
      <c r="G280" s="233"/>
      <c r="H280" s="234"/>
      <c r="I280" s="234"/>
      <c r="J280" s="235"/>
      <c r="K280" s="235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227"/>
      <c r="B281" s="228"/>
      <c r="C281" s="229"/>
      <c r="D281" s="230"/>
      <c r="E281" s="231"/>
      <c r="F281" s="232"/>
      <c r="G281" s="233"/>
      <c r="H281" s="234"/>
      <c r="I281" s="234"/>
      <c r="J281" s="235"/>
      <c r="K281" s="235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227"/>
      <c r="B282" s="228"/>
      <c r="C282" s="229"/>
      <c r="D282" s="230"/>
      <c r="E282" s="231"/>
      <c r="F282" s="232"/>
      <c r="G282" s="233"/>
      <c r="H282" s="234"/>
      <c r="I282" s="234"/>
      <c r="J282" s="235"/>
      <c r="K282" s="235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227"/>
      <c r="B283" s="228"/>
      <c r="C283" s="229"/>
      <c r="D283" s="230"/>
      <c r="E283" s="231"/>
      <c r="F283" s="232"/>
      <c r="G283" s="233"/>
      <c r="H283" s="234"/>
      <c r="I283" s="234"/>
      <c r="J283" s="235"/>
      <c r="K283" s="235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227"/>
      <c r="B284" s="228"/>
      <c r="C284" s="229"/>
      <c r="D284" s="230"/>
      <c r="E284" s="231"/>
      <c r="F284" s="232"/>
      <c r="G284" s="233"/>
      <c r="H284" s="234"/>
      <c r="I284" s="234"/>
      <c r="J284" s="235"/>
      <c r="K284" s="235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227"/>
      <c r="B285" s="228"/>
      <c r="C285" s="229"/>
      <c r="D285" s="230"/>
      <c r="E285" s="231"/>
      <c r="F285" s="232"/>
      <c r="G285" s="233"/>
      <c r="H285" s="234"/>
      <c r="I285" s="234"/>
      <c r="J285" s="235"/>
      <c r="K285" s="235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227"/>
      <c r="B286" s="228"/>
      <c r="C286" s="229"/>
      <c r="D286" s="230"/>
      <c r="E286" s="231"/>
      <c r="F286" s="232"/>
      <c r="G286" s="233"/>
      <c r="H286" s="234"/>
      <c r="I286" s="234"/>
      <c r="J286" s="235"/>
      <c r="K286" s="235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227"/>
      <c r="B287" s="228"/>
      <c r="C287" s="229"/>
      <c r="D287" s="230"/>
      <c r="E287" s="231"/>
      <c r="F287" s="232"/>
      <c r="G287" s="233"/>
      <c r="H287" s="234"/>
      <c r="I287" s="234"/>
      <c r="J287" s="235"/>
      <c r="K287" s="235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227"/>
      <c r="B288" s="228"/>
      <c r="C288" s="229"/>
      <c r="D288" s="230"/>
      <c r="E288" s="231"/>
      <c r="F288" s="232"/>
      <c r="G288" s="233"/>
      <c r="H288" s="234"/>
      <c r="I288" s="234"/>
      <c r="J288" s="235"/>
      <c r="K288" s="235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227"/>
      <c r="B289" s="228"/>
      <c r="C289" s="229"/>
      <c r="D289" s="230"/>
      <c r="E289" s="231"/>
      <c r="F289" s="232"/>
      <c r="G289" s="233"/>
      <c r="H289" s="234"/>
      <c r="I289" s="234"/>
      <c r="J289" s="235"/>
      <c r="K289" s="235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227"/>
      <c r="B290" s="228"/>
      <c r="C290" s="229"/>
      <c r="D290" s="230"/>
      <c r="E290" s="231"/>
      <c r="F290" s="232"/>
      <c r="G290" s="233"/>
      <c r="H290" s="234"/>
      <c r="I290" s="234"/>
      <c r="J290" s="235"/>
      <c r="K290" s="235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227"/>
      <c r="B291" s="228"/>
      <c r="C291" s="229"/>
      <c r="D291" s="230"/>
      <c r="E291" s="231"/>
      <c r="F291" s="232"/>
      <c r="G291" s="233"/>
      <c r="H291" s="234"/>
      <c r="I291" s="234"/>
      <c r="J291" s="235"/>
      <c r="K291" s="235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227"/>
      <c r="B292" s="228"/>
      <c r="C292" s="229"/>
      <c r="D292" s="230"/>
      <c r="E292" s="231"/>
      <c r="F292" s="232"/>
      <c r="G292" s="233"/>
      <c r="H292" s="234"/>
      <c r="I292" s="234"/>
      <c r="J292" s="235"/>
      <c r="K292" s="235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227"/>
      <c r="B293" s="228"/>
      <c r="C293" s="229"/>
      <c r="D293" s="230"/>
      <c r="E293" s="231"/>
      <c r="F293" s="232"/>
      <c r="G293" s="233"/>
      <c r="H293" s="234"/>
      <c r="I293" s="234"/>
      <c r="J293" s="235"/>
      <c r="K293" s="235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227"/>
      <c r="B294" s="228"/>
      <c r="C294" s="229"/>
      <c r="D294" s="230"/>
      <c r="E294" s="231"/>
      <c r="F294" s="232"/>
      <c r="G294" s="233"/>
      <c r="H294" s="234"/>
      <c r="I294" s="234"/>
      <c r="J294" s="235"/>
      <c r="K294" s="235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227"/>
      <c r="B295" s="228"/>
      <c r="C295" s="229"/>
      <c r="D295" s="230"/>
      <c r="E295" s="231"/>
      <c r="F295" s="232"/>
      <c r="G295" s="233"/>
      <c r="H295" s="234"/>
      <c r="I295" s="234"/>
      <c r="J295" s="235"/>
      <c r="K295" s="235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227"/>
      <c r="B296" s="228"/>
      <c r="C296" s="229"/>
      <c r="D296" s="230"/>
      <c r="E296" s="231"/>
      <c r="F296" s="232"/>
      <c r="G296" s="233"/>
      <c r="H296" s="234"/>
      <c r="I296" s="234"/>
      <c r="J296" s="235"/>
      <c r="K296" s="235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227"/>
      <c r="B297" s="228"/>
      <c r="C297" s="229"/>
      <c r="D297" s="230"/>
      <c r="E297" s="231"/>
      <c r="F297" s="232"/>
      <c r="G297" s="233"/>
      <c r="H297" s="234"/>
      <c r="I297" s="234"/>
      <c r="J297" s="235"/>
      <c r="K297" s="235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227"/>
      <c r="B298" s="228"/>
      <c r="C298" s="229"/>
      <c r="D298" s="230"/>
      <c r="E298" s="231"/>
      <c r="F298" s="232"/>
      <c r="G298" s="233"/>
      <c r="H298" s="234"/>
      <c r="I298" s="234"/>
      <c r="J298" s="235"/>
      <c r="K298" s="235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227"/>
      <c r="B299" s="228"/>
      <c r="C299" s="229"/>
      <c r="D299" s="230"/>
      <c r="E299" s="231"/>
      <c r="F299" s="232"/>
      <c r="G299" s="233"/>
      <c r="H299" s="234"/>
      <c r="I299" s="234"/>
      <c r="J299" s="235"/>
      <c r="K299" s="235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227"/>
      <c r="B300" s="228"/>
      <c r="C300" s="229"/>
      <c r="D300" s="230"/>
      <c r="E300" s="231"/>
      <c r="F300" s="232"/>
      <c r="G300" s="233"/>
      <c r="H300" s="234"/>
      <c r="I300" s="234"/>
      <c r="J300" s="235"/>
      <c r="K300" s="235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227"/>
      <c r="B301" s="228"/>
      <c r="C301" s="229"/>
      <c r="D301" s="230"/>
      <c r="E301" s="231"/>
      <c r="F301" s="232"/>
      <c r="G301" s="233"/>
      <c r="H301" s="234"/>
      <c r="I301" s="234"/>
      <c r="J301" s="235"/>
      <c r="K301" s="235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227"/>
      <c r="B302" s="228"/>
      <c r="C302" s="229"/>
      <c r="D302" s="230"/>
      <c r="E302" s="231"/>
      <c r="F302" s="232"/>
      <c r="G302" s="233"/>
      <c r="H302" s="234"/>
      <c r="I302" s="234"/>
      <c r="J302" s="235"/>
      <c r="K302" s="235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227"/>
      <c r="B303" s="228"/>
      <c r="C303" s="229"/>
      <c r="D303" s="230"/>
      <c r="E303" s="231"/>
      <c r="F303" s="232"/>
      <c r="G303" s="233"/>
      <c r="H303" s="234"/>
      <c r="I303" s="234"/>
      <c r="J303" s="235"/>
      <c r="K303" s="235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227"/>
      <c r="B304" s="228"/>
      <c r="C304" s="229"/>
      <c r="D304" s="230"/>
      <c r="E304" s="231"/>
      <c r="F304" s="232"/>
      <c r="G304" s="233"/>
      <c r="H304" s="234"/>
      <c r="I304" s="234"/>
      <c r="J304" s="235"/>
      <c r="K304" s="235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227"/>
      <c r="B305" s="228"/>
      <c r="C305" s="229"/>
      <c r="D305" s="230"/>
      <c r="E305" s="231"/>
      <c r="F305" s="232"/>
      <c r="G305" s="233"/>
      <c r="H305" s="234"/>
      <c r="I305" s="234"/>
      <c r="J305" s="235"/>
      <c r="K305" s="235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227"/>
      <c r="B306" s="228"/>
      <c r="C306" s="229"/>
      <c r="D306" s="230"/>
      <c r="E306" s="231"/>
      <c r="F306" s="232"/>
      <c r="G306" s="233"/>
      <c r="H306" s="234"/>
      <c r="I306" s="234"/>
      <c r="J306" s="235"/>
      <c r="K306" s="235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227"/>
      <c r="B307" s="228"/>
      <c r="C307" s="229"/>
      <c r="D307" s="230"/>
      <c r="E307" s="231"/>
      <c r="F307" s="232"/>
      <c r="G307" s="233"/>
      <c r="H307" s="234"/>
      <c r="I307" s="234"/>
      <c r="J307" s="235"/>
      <c r="K307" s="235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227"/>
      <c r="B308" s="228"/>
      <c r="C308" s="229"/>
      <c r="D308" s="230"/>
      <c r="E308" s="231"/>
      <c r="F308" s="232"/>
      <c r="G308" s="233"/>
      <c r="H308" s="234"/>
      <c r="I308" s="234"/>
      <c r="J308" s="235"/>
      <c r="K308" s="235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227"/>
      <c r="B309" s="228"/>
      <c r="C309" s="229"/>
      <c r="D309" s="230"/>
      <c r="E309" s="231"/>
      <c r="F309" s="232"/>
      <c r="G309" s="233"/>
      <c r="H309" s="234"/>
      <c r="I309" s="234"/>
      <c r="J309" s="235"/>
      <c r="K309" s="235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227"/>
      <c r="B310" s="228"/>
      <c r="C310" s="229"/>
      <c r="D310" s="230"/>
      <c r="E310" s="231"/>
      <c r="F310" s="232"/>
      <c r="G310" s="233"/>
      <c r="H310" s="234"/>
      <c r="I310" s="234"/>
      <c r="J310" s="235"/>
      <c r="K310" s="235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227"/>
      <c r="B311" s="228"/>
      <c r="C311" s="229"/>
      <c r="D311" s="230"/>
      <c r="E311" s="231"/>
      <c r="F311" s="232"/>
      <c r="G311" s="233"/>
      <c r="H311" s="234"/>
      <c r="I311" s="234"/>
      <c r="J311" s="235"/>
      <c r="K311" s="235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227"/>
      <c r="B312" s="228"/>
      <c r="C312" s="229"/>
      <c r="D312" s="230"/>
      <c r="E312" s="231"/>
      <c r="F312" s="232"/>
      <c r="G312" s="233"/>
      <c r="H312" s="234"/>
      <c r="I312" s="234"/>
      <c r="J312" s="235"/>
      <c r="K312" s="235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227"/>
      <c r="B313" s="228"/>
      <c r="C313" s="229"/>
      <c r="D313" s="230"/>
      <c r="E313" s="231"/>
      <c r="F313" s="232"/>
      <c r="G313" s="233"/>
      <c r="H313" s="234"/>
      <c r="I313" s="234"/>
      <c r="J313" s="235"/>
      <c r="K313" s="235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227"/>
      <c r="B314" s="228"/>
      <c r="C314" s="229"/>
      <c r="D314" s="230"/>
      <c r="E314" s="231"/>
      <c r="F314" s="232"/>
      <c r="G314" s="233"/>
      <c r="H314" s="234"/>
      <c r="I314" s="234"/>
      <c r="J314" s="235"/>
      <c r="K314" s="235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227"/>
      <c r="B315" s="228"/>
      <c r="C315" s="229"/>
      <c r="D315" s="230"/>
      <c r="E315" s="231"/>
      <c r="F315" s="232"/>
      <c r="G315" s="233"/>
      <c r="H315" s="234"/>
      <c r="I315" s="234"/>
      <c r="J315" s="235"/>
      <c r="K315" s="235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227"/>
      <c r="B316" s="228"/>
      <c r="C316" s="229"/>
      <c r="D316" s="230"/>
      <c r="E316" s="231"/>
      <c r="F316" s="232"/>
      <c r="G316" s="233"/>
      <c r="H316" s="234"/>
      <c r="I316" s="234"/>
      <c r="J316" s="235"/>
      <c r="K316" s="235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227"/>
      <c r="B317" s="228"/>
      <c r="C317" s="229"/>
      <c r="D317" s="230"/>
      <c r="E317" s="231"/>
      <c r="F317" s="232"/>
      <c r="G317" s="233"/>
      <c r="H317" s="234"/>
      <c r="I317" s="234"/>
      <c r="J317" s="235"/>
      <c r="K317" s="235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227"/>
      <c r="B318" s="228"/>
      <c r="C318" s="229"/>
      <c r="D318" s="230"/>
      <c r="E318" s="231"/>
      <c r="F318" s="232"/>
      <c r="G318" s="233"/>
      <c r="H318" s="234"/>
      <c r="I318" s="234"/>
      <c r="J318" s="235"/>
      <c r="K318" s="235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227"/>
      <c r="B319" s="228"/>
      <c r="C319" s="229"/>
      <c r="D319" s="230"/>
      <c r="E319" s="231"/>
      <c r="F319" s="232"/>
      <c r="G319" s="233"/>
      <c r="H319" s="234"/>
      <c r="I319" s="234"/>
      <c r="J319" s="235"/>
      <c r="K319" s="235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227"/>
      <c r="B320" s="228"/>
      <c r="C320" s="229"/>
      <c r="D320" s="230"/>
      <c r="E320" s="231"/>
      <c r="F320" s="232"/>
      <c r="G320" s="233"/>
      <c r="H320" s="234"/>
      <c r="I320" s="234"/>
      <c r="J320" s="235"/>
      <c r="K320" s="235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227"/>
      <c r="B321" s="228"/>
      <c r="C321" s="229"/>
      <c r="D321" s="230"/>
      <c r="E321" s="231"/>
      <c r="F321" s="232"/>
      <c r="G321" s="233"/>
      <c r="H321" s="234"/>
      <c r="I321" s="234"/>
      <c r="J321" s="235"/>
      <c r="K321" s="235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227"/>
      <c r="B322" s="228"/>
      <c r="C322" s="229"/>
      <c r="D322" s="230"/>
      <c r="E322" s="231"/>
      <c r="F322" s="232"/>
      <c r="G322" s="233"/>
      <c r="H322" s="234"/>
      <c r="I322" s="234"/>
      <c r="J322" s="235"/>
      <c r="K322" s="235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227"/>
      <c r="B323" s="228"/>
      <c r="C323" s="229"/>
      <c r="D323" s="230"/>
      <c r="E323" s="231"/>
      <c r="F323" s="232"/>
      <c r="G323" s="233"/>
      <c r="H323" s="234"/>
      <c r="I323" s="234"/>
      <c r="J323" s="235"/>
      <c r="K323" s="235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227"/>
      <c r="B324" s="228"/>
      <c r="C324" s="229"/>
      <c r="D324" s="230"/>
      <c r="E324" s="231"/>
      <c r="F324" s="232"/>
      <c r="G324" s="233"/>
      <c r="H324" s="234"/>
      <c r="I324" s="234"/>
      <c r="J324" s="235"/>
      <c r="K324" s="235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227"/>
      <c r="B325" s="228"/>
      <c r="C325" s="229"/>
      <c r="D325" s="230"/>
      <c r="E325" s="231"/>
      <c r="F325" s="232"/>
      <c r="G325" s="233"/>
      <c r="H325" s="234"/>
      <c r="I325" s="234"/>
      <c r="J325" s="235"/>
      <c r="K325" s="235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227"/>
      <c r="B326" s="228"/>
      <c r="C326" s="229"/>
      <c r="D326" s="230"/>
      <c r="E326" s="231"/>
      <c r="F326" s="232"/>
      <c r="G326" s="233"/>
      <c r="H326" s="234"/>
      <c r="I326" s="234"/>
      <c r="J326" s="235"/>
      <c r="K326" s="235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227"/>
      <c r="B327" s="228"/>
      <c r="C327" s="229"/>
      <c r="D327" s="230"/>
      <c r="E327" s="231"/>
      <c r="F327" s="232"/>
      <c r="G327" s="233"/>
      <c r="H327" s="234"/>
      <c r="I327" s="234"/>
      <c r="J327" s="235"/>
      <c r="K327" s="235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227"/>
      <c r="B328" s="228"/>
      <c r="C328" s="229"/>
      <c r="D328" s="230"/>
      <c r="E328" s="231"/>
      <c r="F328" s="232"/>
      <c r="G328" s="233"/>
      <c r="H328" s="234"/>
      <c r="I328" s="234"/>
      <c r="J328" s="235"/>
      <c r="K328" s="235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227"/>
      <c r="B329" s="228"/>
      <c r="C329" s="229"/>
      <c r="D329" s="230"/>
      <c r="E329" s="231"/>
      <c r="F329" s="232"/>
      <c r="G329" s="233"/>
      <c r="H329" s="234"/>
      <c r="I329" s="234"/>
      <c r="J329" s="235"/>
      <c r="K329" s="235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227"/>
      <c r="B330" s="228"/>
      <c r="C330" s="229"/>
      <c r="D330" s="230"/>
      <c r="E330" s="231"/>
      <c r="F330" s="232"/>
      <c r="G330" s="233"/>
      <c r="H330" s="234"/>
      <c r="I330" s="234"/>
      <c r="J330" s="235"/>
      <c r="K330" s="235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227"/>
      <c r="B331" s="228"/>
      <c r="C331" s="229"/>
      <c r="D331" s="230"/>
      <c r="E331" s="231"/>
      <c r="F331" s="232"/>
      <c r="G331" s="233"/>
      <c r="H331" s="234"/>
      <c r="I331" s="234"/>
      <c r="J331" s="235"/>
      <c r="K331" s="235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227"/>
      <c r="B332" s="228"/>
      <c r="C332" s="229"/>
      <c r="D332" s="230"/>
      <c r="E332" s="231"/>
      <c r="F332" s="232"/>
      <c r="G332" s="233"/>
      <c r="H332" s="234"/>
      <c r="I332" s="234"/>
      <c r="J332" s="235"/>
      <c r="K332" s="235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227"/>
      <c r="B333" s="228"/>
      <c r="C333" s="229"/>
      <c r="D333" s="230"/>
      <c r="E333" s="231"/>
      <c r="F333" s="232"/>
      <c r="G333" s="233"/>
      <c r="H333" s="234"/>
      <c r="I333" s="234"/>
      <c r="J333" s="235"/>
      <c r="K333" s="235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227"/>
      <c r="B334" s="228"/>
      <c r="C334" s="229"/>
      <c r="D334" s="230"/>
      <c r="E334" s="231"/>
      <c r="F334" s="232"/>
      <c r="G334" s="233"/>
      <c r="H334" s="234"/>
      <c r="I334" s="234"/>
      <c r="J334" s="235"/>
      <c r="K334" s="235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227"/>
      <c r="B335" s="228"/>
      <c r="C335" s="229"/>
      <c r="D335" s="230"/>
      <c r="E335" s="231"/>
      <c r="F335" s="232"/>
      <c r="G335" s="233"/>
      <c r="H335" s="234"/>
      <c r="I335" s="234"/>
      <c r="J335" s="235"/>
      <c r="K335" s="235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227"/>
      <c r="B336" s="228"/>
      <c r="C336" s="229"/>
      <c r="D336" s="230"/>
      <c r="E336" s="231"/>
      <c r="F336" s="232"/>
      <c r="G336" s="233"/>
      <c r="H336" s="234"/>
      <c r="I336" s="234"/>
      <c r="J336" s="235"/>
      <c r="K336" s="235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227"/>
      <c r="B337" s="228"/>
      <c r="C337" s="229"/>
      <c r="D337" s="230"/>
      <c r="E337" s="231"/>
      <c r="F337" s="232"/>
      <c r="G337" s="233"/>
      <c r="H337" s="234"/>
      <c r="I337" s="234"/>
      <c r="J337" s="235"/>
      <c r="K337" s="235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227"/>
      <c r="B338" s="228"/>
      <c r="C338" s="229"/>
      <c r="D338" s="230"/>
      <c r="E338" s="231"/>
      <c r="F338" s="232"/>
      <c r="G338" s="233"/>
      <c r="H338" s="234"/>
      <c r="I338" s="234"/>
      <c r="J338" s="235"/>
      <c r="K338" s="235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227"/>
      <c r="B339" s="228"/>
      <c r="C339" s="229"/>
      <c r="D339" s="230"/>
      <c r="E339" s="231"/>
      <c r="F339" s="232"/>
      <c r="G339" s="233"/>
      <c r="H339" s="234"/>
      <c r="I339" s="234"/>
      <c r="J339" s="235"/>
      <c r="K339" s="235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227"/>
      <c r="B340" s="228"/>
      <c r="C340" s="229"/>
      <c r="D340" s="230"/>
      <c r="E340" s="231"/>
      <c r="F340" s="232"/>
      <c r="G340" s="233"/>
      <c r="H340" s="234"/>
      <c r="I340" s="234"/>
      <c r="J340" s="235"/>
      <c r="K340" s="235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227"/>
      <c r="B341" s="228"/>
      <c r="C341" s="229"/>
      <c r="D341" s="230"/>
      <c r="E341" s="231"/>
      <c r="F341" s="232"/>
      <c r="G341" s="233"/>
      <c r="H341" s="234"/>
      <c r="I341" s="234"/>
      <c r="J341" s="235"/>
      <c r="K341" s="235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227"/>
      <c r="B342" s="228"/>
      <c r="C342" s="229"/>
      <c r="D342" s="230"/>
      <c r="E342" s="231"/>
      <c r="F342" s="232"/>
      <c r="G342" s="233"/>
      <c r="H342" s="234"/>
      <c r="I342" s="234"/>
      <c r="J342" s="235"/>
      <c r="K342" s="235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227"/>
      <c r="B343" s="228"/>
      <c r="C343" s="229"/>
      <c r="D343" s="230"/>
      <c r="E343" s="231"/>
      <c r="F343" s="232"/>
      <c r="G343" s="233"/>
      <c r="H343" s="234"/>
      <c r="I343" s="234"/>
      <c r="J343" s="235"/>
      <c r="K343" s="235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227"/>
      <c r="B344" s="228"/>
      <c r="C344" s="229"/>
      <c r="D344" s="230"/>
      <c r="E344" s="231"/>
      <c r="F344" s="232"/>
      <c r="G344" s="233"/>
      <c r="H344" s="234"/>
      <c r="I344" s="234"/>
      <c r="J344" s="235"/>
      <c r="K344" s="235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227"/>
      <c r="B345" s="228"/>
      <c r="C345" s="229"/>
      <c r="D345" s="230"/>
      <c r="E345" s="231"/>
      <c r="F345" s="232"/>
      <c r="G345" s="233"/>
      <c r="H345" s="234"/>
      <c r="I345" s="234"/>
      <c r="J345" s="235"/>
      <c r="K345" s="235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227"/>
      <c r="B346" s="228"/>
      <c r="C346" s="229"/>
      <c r="D346" s="230"/>
      <c r="E346" s="231"/>
      <c r="F346" s="232"/>
      <c r="G346" s="233"/>
      <c r="H346" s="234"/>
      <c r="I346" s="234"/>
      <c r="J346" s="235"/>
      <c r="K346" s="235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227"/>
      <c r="B347" s="228"/>
      <c r="C347" s="229"/>
      <c r="D347" s="230"/>
      <c r="E347" s="231"/>
      <c r="F347" s="232"/>
      <c r="G347" s="233"/>
      <c r="H347" s="234"/>
      <c r="I347" s="234"/>
      <c r="J347" s="235"/>
      <c r="K347" s="235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227"/>
      <c r="B348" s="228"/>
      <c r="C348" s="229"/>
      <c r="D348" s="230"/>
      <c r="E348" s="231"/>
      <c r="F348" s="232"/>
      <c r="G348" s="233"/>
      <c r="H348" s="234"/>
      <c r="I348" s="234"/>
      <c r="J348" s="235"/>
      <c r="K348" s="235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227"/>
      <c r="B349" s="228"/>
      <c r="C349" s="229"/>
      <c r="D349" s="230"/>
      <c r="E349" s="231"/>
      <c r="F349" s="232"/>
      <c r="G349" s="233"/>
      <c r="H349" s="234"/>
      <c r="I349" s="234"/>
      <c r="J349" s="235"/>
      <c r="K349" s="235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227"/>
      <c r="B350" s="228"/>
      <c r="C350" s="229"/>
      <c r="D350" s="230"/>
      <c r="E350" s="231"/>
      <c r="F350" s="232"/>
      <c r="G350" s="233"/>
      <c r="H350" s="234"/>
      <c r="I350" s="234"/>
      <c r="J350" s="235"/>
      <c r="K350" s="235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227"/>
      <c r="B351" s="228"/>
      <c r="C351" s="229"/>
      <c r="D351" s="230"/>
      <c r="E351" s="231"/>
      <c r="F351" s="232"/>
      <c r="G351" s="233"/>
      <c r="H351" s="234"/>
      <c r="I351" s="234"/>
      <c r="J351" s="235"/>
      <c r="K351" s="235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227"/>
      <c r="B352" s="228"/>
      <c r="C352" s="229"/>
      <c r="D352" s="230"/>
      <c r="E352" s="231"/>
      <c r="F352" s="232"/>
      <c r="G352" s="233"/>
      <c r="H352" s="234"/>
      <c r="I352" s="234"/>
      <c r="J352" s="235"/>
      <c r="K352" s="235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227"/>
      <c r="B353" s="228"/>
      <c r="C353" s="229"/>
      <c r="D353" s="230"/>
      <c r="E353" s="231"/>
      <c r="F353" s="232"/>
      <c r="G353" s="233"/>
      <c r="H353" s="234"/>
      <c r="I353" s="234"/>
      <c r="J353" s="235"/>
      <c r="K353" s="235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227"/>
      <c r="B354" s="228"/>
      <c r="C354" s="229"/>
      <c r="D354" s="230"/>
      <c r="E354" s="231"/>
      <c r="F354" s="232"/>
      <c r="G354" s="233"/>
      <c r="H354" s="234"/>
      <c r="I354" s="234"/>
      <c r="J354" s="235"/>
      <c r="K354" s="235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227"/>
      <c r="B355" s="228"/>
      <c r="C355" s="229"/>
      <c r="D355" s="230"/>
      <c r="E355" s="231"/>
      <c r="F355" s="232"/>
      <c r="G355" s="233"/>
      <c r="H355" s="234"/>
      <c r="I355" s="234"/>
      <c r="J355" s="235"/>
      <c r="K355" s="235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227"/>
      <c r="B356" s="228"/>
      <c r="C356" s="229"/>
      <c r="D356" s="230"/>
      <c r="E356" s="231"/>
      <c r="F356" s="232"/>
      <c r="G356" s="233"/>
      <c r="H356" s="234"/>
      <c r="I356" s="234"/>
      <c r="J356" s="235"/>
      <c r="K356" s="235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227"/>
      <c r="B357" s="228"/>
      <c r="C357" s="229"/>
      <c r="D357" s="230"/>
      <c r="E357" s="231"/>
      <c r="F357" s="232"/>
      <c r="G357" s="233"/>
      <c r="H357" s="234"/>
      <c r="I357" s="234"/>
      <c r="J357" s="235"/>
      <c r="K357" s="235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227"/>
      <c r="B358" s="228"/>
      <c r="C358" s="229"/>
      <c r="D358" s="230"/>
      <c r="E358" s="231"/>
      <c r="F358" s="232"/>
      <c r="G358" s="233"/>
      <c r="H358" s="234"/>
      <c r="I358" s="234"/>
      <c r="J358" s="235"/>
      <c r="K358" s="235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227"/>
      <c r="B359" s="228"/>
      <c r="C359" s="229"/>
      <c r="D359" s="230"/>
      <c r="E359" s="231"/>
      <c r="F359" s="232"/>
      <c r="G359" s="233"/>
      <c r="H359" s="234"/>
      <c r="I359" s="234"/>
      <c r="J359" s="235"/>
      <c r="K359" s="235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227"/>
      <c r="B360" s="228"/>
      <c r="C360" s="229"/>
      <c r="D360" s="230"/>
      <c r="E360" s="231"/>
      <c r="F360" s="232"/>
      <c r="G360" s="233"/>
      <c r="H360" s="234"/>
      <c r="I360" s="234"/>
      <c r="J360" s="235"/>
      <c r="K360" s="235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227"/>
      <c r="B361" s="228"/>
      <c r="C361" s="229"/>
      <c r="D361" s="230"/>
      <c r="E361" s="231"/>
      <c r="F361" s="232"/>
      <c r="G361" s="233"/>
      <c r="H361" s="234"/>
      <c r="I361" s="234"/>
      <c r="J361" s="235"/>
      <c r="K361" s="235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227"/>
      <c r="B362" s="228"/>
      <c r="C362" s="229"/>
      <c r="D362" s="230"/>
      <c r="E362" s="231"/>
      <c r="F362" s="232"/>
      <c r="G362" s="233"/>
      <c r="H362" s="234"/>
      <c r="I362" s="234"/>
      <c r="J362" s="235"/>
      <c r="K362" s="235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227"/>
      <c r="B363" s="228"/>
      <c r="C363" s="229"/>
      <c r="D363" s="230"/>
      <c r="E363" s="231"/>
      <c r="F363" s="232"/>
      <c r="G363" s="233"/>
      <c r="H363" s="234"/>
      <c r="I363" s="234"/>
      <c r="J363" s="235"/>
      <c r="K363" s="235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227"/>
      <c r="B364" s="228"/>
      <c r="C364" s="229"/>
      <c r="D364" s="230"/>
      <c r="E364" s="231"/>
      <c r="F364" s="232"/>
      <c r="G364" s="233"/>
      <c r="H364" s="234"/>
      <c r="I364" s="234"/>
      <c r="J364" s="235"/>
      <c r="K364" s="235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227"/>
      <c r="B365" s="228"/>
      <c r="C365" s="229"/>
      <c r="D365" s="230"/>
      <c r="E365" s="231"/>
      <c r="F365" s="232"/>
      <c r="G365" s="233"/>
      <c r="H365" s="234"/>
      <c r="I365" s="234"/>
      <c r="J365" s="235"/>
      <c r="K365" s="235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227"/>
      <c r="B366" s="228"/>
      <c r="C366" s="229"/>
      <c r="D366" s="230"/>
      <c r="E366" s="231"/>
      <c r="F366" s="232"/>
      <c r="G366" s="233"/>
      <c r="H366" s="234"/>
      <c r="I366" s="234"/>
      <c r="J366" s="235"/>
      <c r="K366" s="235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227"/>
      <c r="B367" s="228"/>
      <c r="C367" s="229"/>
      <c r="D367" s="230"/>
      <c r="E367" s="231"/>
      <c r="F367" s="232"/>
      <c r="G367" s="233"/>
      <c r="H367" s="234"/>
      <c r="I367" s="234"/>
      <c r="J367" s="235"/>
      <c r="K367" s="235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227"/>
      <c r="B368" s="228"/>
      <c r="C368" s="229"/>
      <c r="D368" s="230"/>
      <c r="E368" s="231"/>
      <c r="F368" s="232"/>
      <c r="G368" s="233"/>
      <c r="H368" s="234"/>
      <c r="I368" s="234"/>
      <c r="J368" s="235"/>
      <c r="K368" s="235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227"/>
      <c r="B369" s="228"/>
      <c r="C369" s="229"/>
      <c r="D369" s="230"/>
      <c r="E369" s="231"/>
      <c r="F369" s="232"/>
      <c r="G369" s="233"/>
      <c r="H369" s="234"/>
      <c r="I369" s="234"/>
      <c r="J369" s="235"/>
      <c r="K369" s="235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227"/>
      <c r="B370" s="228"/>
      <c r="C370" s="229"/>
      <c r="D370" s="230"/>
      <c r="E370" s="231"/>
      <c r="F370" s="232"/>
      <c r="G370" s="233"/>
      <c r="H370" s="234"/>
      <c r="I370" s="234"/>
      <c r="J370" s="235"/>
      <c r="K370" s="235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227"/>
      <c r="B371" s="228"/>
      <c r="C371" s="229"/>
      <c r="D371" s="230"/>
      <c r="E371" s="231"/>
      <c r="F371" s="232"/>
      <c r="G371" s="233"/>
      <c r="H371" s="234"/>
      <c r="I371" s="234"/>
      <c r="J371" s="235"/>
      <c r="K371" s="235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227"/>
      <c r="B372" s="228"/>
      <c r="C372" s="229"/>
      <c r="D372" s="230"/>
      <c r="E372" s="231"/>
      <c r="F372" s="232"/>
      <c r="G372" s="233"/>
      <c r="H372" s="234"/>
      <c r="I372" s="234"/>
      <c r="J372" s="235"/>
      <c r="K372" s="235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227"/>
      <c r="B373" s="228"/>
      <c r="C373" s="229"/>
      <c r="D373" s="230"/>
      <c r="E373" s="231"/>
      <c r="F373" s="232"/>
      <c r="G373" s="233"/>
      <c r="H373" s="234"/>
      <c r="I373" s="234"/>
      <c r="J373" s="235"/>
      <c r="K373" s="235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227"/>
      <c r="B374" s="228"/>
      <c r="C374" s="229"/>
      <c r="D374" s="230"/>
      <c r="E374" s="231"/>
      <c r="F374" s="232"/>
      <c r="G374" s="233"/>
      <c r="H374" s="234"/>
      <c r="I374" s="234"/>
      <c r="J374" s="235"/>
      <c r="K374" s="235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227"/>
      <c r="B375" s="228"/>
      <c r="C375" s="229"/>
      <c r="D375" s="230"/>
      <c r="E375" s="231"/>
      <c r="F375" s="232"/>
      <c r="G375" s="233"/>
      <c r="H375" s="234"/>
      <c r="I375" s="234"/>
      <c r="J375" s="235"/>
      <c r="K375" s="235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227"/>
      <c r="B376" s="228"/>
      <c r="C376" s="229"/>
      <c r="D376" s="230"/>
      <c r="E376" s="231"/>
      <c r="F376" s="232"/>
      <c r="G376" s="233"/>
      <c r="H376" s="234"/>
      <c r="I376" s="234"/>
      <c r="J376" s="235"/>
      <c r="K376" s="235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227"/>
      <c r="B377" s="228"/>
      <c r="C377" s="229"/>
      <c r="D377" s="230"/>
      <c r="E377" s="231"/>
      <c r="F377" s="232"/>
      <c r="G377" s="233"/>
      <c r="H377" s="234"/>
      <c r="I377" s="234"/>
      <c r="J377" s="235"/>
      <c r="K377" s="235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227"/>
      <c r="B378" s="228"/>
      <c r="C378" s="229"/>
      <c r="D378" s="230"/>
      <c r="E378" s="231"/>
      <c r="F378" s="232"/>
      <c r="G378" s="233"/>
      <c r="H378" s="234"/>
      <c r="I378" s="234"/>
      <c r="J378" s="235"/>
      <c r="K378" s="235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227"/>
      <c r="B379" s="228"/>
      <c r="C379" s="229"/>
      <c r="D379" s="230"/>
      <c r="E379" s="231"/>
      <c r="F379" s="232"/>
      <c r="G379" s="233"/>
      <c r="H379" s="234"/>
      <c r="I379" s="234"/>
      <c r="J379" s="235"/>
      <c r="K379" s="235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227"/>
      <c r="B380" s="228"/>
      <c r="C380" s="229"/>
      <c r="D380" s="230"/>
      <c r="E380" s="231"/>
      <c r="F380" s="232"/>
      <c r="G380" s="233"/>
      <c r="H380" s="234"/>
      <c r="I380" s="234"/>
      <c r="J380" s="235"/>
      <c r="K380" s="235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227"/>
      <c r="B381" s="228"/>
      <c r="C381" s="229"/>
      <c r="D381" s="230"/>
      <c r="E381" s="231"/>
      <c r="F381" s="232"/>
      <c r="G381" s="233"/>
      <c r="H381" s="234"/>
      <c r="I381" s="234"/>
      <c r="J381" s="235"/>
      <c r="K381" s="235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227"/>
      <c r="B382" s="228"/>
      <c r="C382" s="229"/>
      <c r="D382" s="230"/>
      <c r="E382" s="231"/>
      <c r="F382" s="232"/>
      <c r="G382" s="233"/>
      <c r="H382" s="234"/>
      <c r="I382" s="234"/>
      <c r="J382" s="235"/>
      <c r="K382" s="235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227"/>
      <c r="B383" s="228"/>
      <c r="C383" s="229"/>
      <c r="D383" s="230"/>
      <c r="E383" s="231"/>
      <c r="F383" s="232"/>
      <c r="G383" s="233"/>
      <c r="H383" s="234"/>
      <c r="I383" s="234"/>
      <c r="J383" s="235"/>
      <c r="K383" s="235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227"/>
      <c r="B384" s="228"/>
      <c r="C384" s="229"/>
      <c r="D384" s="230"/>
      <c r="E384" s="231"/>
      <c r="F384" s="232"/>
      <c r="G384" s="233"/>
      <c r="H384" s="234"/>
      <c r="I384" s="234"/>
      <c r="J384" s="235"/>
      <c r="K384" s="235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227"/>
      <c r="B385" s="228"/>
      <c r="C385" s="229"/>
      <c r="D385" s="230"/>
      <c r="E385" s="231"/>
      <c r="F385" s="232"/>
      <c r="G385" s="233"/>
      <c r="H385" s="234"/>
      <c r="I385" s="234"/>
      <c r="J385" s="235"/>
      <c r="K385" s="235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227"/>
      <c r="B386" s="228"/>
      <c r="C386" s="229"/>
      <c r="D386" s="230"/>
      <c r="E386" s="231"/>
      <c r="F386" s="232"/>
      <c r="G386" s="233"/>
      <c r="H386" s="234"/>
      <c r="I386" s="234"/>
      <c r="J386" s="235"/>
      <c r="K386" s="235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227"/>
      <c r="B387" s="228"/>
      <c r="C387" s="229"/>
      <c r="D387" s="230"/>
      <c r="E387" s="231"/>
      <c r="F387" s="232"/>
      <c r="G387" s="233"/>
      <c r="H387" s="234"/>
      <c r="I387" s="234"/>
      <c r="J387" s="235"/>
      <c r="K387" s="235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227"/>
      <c r="B388" s="228"/>
      <c r="C388" s="229"/>
      <c r="D388" s="230"/>
      <c r="E388" s="231"/>
      <c r="F388" s="232"/>
      <c r="G388" s="233"/>
      <c r="H388" s="234"/>
      <c r="I388" s="234"/>
      <c r="J388" s="235"/>
      <c r="K388" s="235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227"/>
      <c r="B389" s="228"/>
      <c r="C389" s="229"/>
      <c r="D389" s="230"/>
      <c r="E389" s="231"/>
      <c r="F389" s="232"/>
      <c r="G389" s="233"/>
      <c r="H389" s="234"/>
      <c r="I389" s="234"/>
      <c r="J389" s="235"/>
      <c r="K389" s="235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227"/>
      <c r="B390" s="228"/>
      <c r="C390" s="229"/>
      <c r="D390" s="230"/>
      <c r="E390" s="231"/>
      <c r="F390" s="232"/>
      <c r="G390" s="233"/>
      <c r="H390" s="234"/>
      <c r="I390" s="234"/>
      <c r="J390" s="235"/>
      <c r="K390" s="235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227"/>
      <c r="B391" s="228"/>
      <c r="C391" s="229"/>
      <c r="D391" s="230"/>
      <c r="E391" s="231"/>
      <c r="F391" s="232"/>
      <c r="G391" s="233"/>
      <c r="H391" s="234"/>
      <c r="I391" s="234"/>
      <c r="J391" s="235"/>
      <c r="K391" s="235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227"/>
      <c r="B392" s="228"/>
      <c r="C392" s="229"/>
      <c r="D392" s="230"/>
      <c r="E392" s="231"/>
      <c r="F392" s="232"/>
      <c r="G392" s="233"/>
      <c r="H392" s="234"/>
      <c r="I392" s="234"/>
      <c r="J392" s="235"/>
      <c r="K392" s="235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227"/>
      <c r="B393" s="228"/>
      <c r="C393" s="229"/>
      <c r="D393" s="230"/>
      <c r="E393" s="231"/>
      <c r="F393" s="232"/>
      <c r="G393" s="233"/>
      <c r="H393" s="234"/>
      <c r="I393" s="234"/>
      <c r="J393" s="235"/>
      <c r="K393" s="235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227"/>
      <c r="B394" s="228"/>
      <c r="C394" s="229"/>
      <c r="D394" s="230"/>
      <c r="E394" s="231"/>
      <c r="F394" s="232"/>
      <c r="G394" s="233"/>
      <c r="H394" s="234"/>
      <c r="I394" s="234"/>
      <c r="J394" s="235"/>
      <c r="K394" s="235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227"/>
      <c r="B395" s="228"/>
      <c r="C395" s="229"/>
      <c r="D395" s="230"/>
      <c r="E395" s="231"/>
      <c r="F395" s="232"/>
      <c r="G395" s="233"/>
      <c r="H395" s="234"/>
      <c r="I395" s="234"/>
      <c r="J395" s="235"/>
      <c r="K395" s="235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227"/>
      <c r="B396" s="228"/>
      <c r="C396" s="229"/>
      <c r="D396" s="230"/>
      <c r="E396" s="231"/>
      <c r="F396" s="232"/>
      <c r="G396" s="233"/>
      <c r="H396" s="234"/>
      <c r="I396" s="234"/>
      <c r="J396" s="235"/>
      <c r="K396" s="235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227"/>
      <c r="B397" s="228"/>
      <c r="C397" s="229"/>
      <c r="D397" s="230"/>
      <c r="E397" s="231"/>
      <c r="F397" s="232"/>
      <c r="G397" s="233"/>
      <c r="H397" s="234"/>
      <c r="I397" s="234"/>
      <c r="J397" s="235"/>
      <c r="K397" s="235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227"/>
      <c r="B398" s="228"/>
      <c r="C398" s="229"/>
      <c r="D398" s="230"/>
      <c r="E398" s="231"/>
      <c r="F398" s="232"/>
      <c r="G398" s="233"/>
      <c r="H398" s="234"/>
      <c r="I398" s="234"/>
      <c r="J398" s="235"/>
      <c r="K398" s="235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227"/>
      <c r="B399" s="228"/>
      <c r="C399" s="229"/>
      <c r="D399" s="230"/>
      <c r="E399" s="231"/>
      <c r="F399" s="232"/>
      <c r="G399" s="233"/>
      <c r="H399" s="234"/>
      <c r="I399" s="234"/>
      <c r="J399" s="235"/>
      <c r="K399" s="235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227"/>
      <c r="B400" s="228"/>
      <c r="C400" s="229"/>
      <c r="D400" s="230"/>
      <c r="E400" s="231"/>
      <c r="F400" s="232"/>
      <c r="G400" s="233"/>
      <c r="H400" s="234"/>
      <c r="I400" s="234"/>
      <c r="J400" s="235"/>
      <c r="K400" s="235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227"/>
      <c r="B401" s="228"/>
      <c r="C401" s="229"/>
      <c r="D401" s="230"/>
      <c r="E401" s="231"/>
      <c r="F401" s="232"/>
      <c r="G401" s="233"/>
      <c r="H401" s="234"/>
      <c r="I401" s="234"/>
      <c r="J401" s="235"/>
      <c r="K401" s="235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227"/>
      <c r="B402" s="228"/>
      <c r="C402" s="229"/>
      <c r="D402" s="230"/>
      <c r="E402" s="231"/>
      <c r="F402" s="232"/>
      <c r="G402" s="233"/>
      <c r="H402" s="234"/>
      <c r="I402" s="234"/>
      <c r="J402" s="235"/>
      <c r="K402" s="235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227"/>
      <c r="B403" s="228"/>
      <c r="C403" s="229"/>
      <c r="D403" s="230"/>
      <c r="E403" s="231"/>
      <c r="F403" s="232"/>
      <c r="G403" s="233"/>
      <c r="H403" s="234"/>
      <c r="I403" s="234"/>
      <c r="J403" s="235"/>
      <c r="K403" s="235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227"/>
      <c r="B404" s="228"/>
      <c r="C404" s="229"/>
      <c r="D404" s="230"/>
      <c r="E404" s="231"/>
      <c r="F404" s="232"/>
      <c r="G404" s="233"/>
      <c r="H404" s="234"/>
      <c r="I404" s="234"/>
      <c r="J404" s="235"/>
      <c r="K404" s="235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227"/>
      <c r="B405" s="228"/>
      <c r="C405" s="229"/>
      <c r="D405" s="230"/>
      <c r="E405" s="231"/>
      <c r="F405" s="232"/>
      <c r="G405" s="233"/>
      <c r="H405" s="234"/>
      <c r="I405" s="234"/>
      <c r="J405" s="235"/>
      <c r="K405" s="235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227"/>
      <c r="B406" s="228"/>
      <c r="C406" s="229"/>
      <c r="D406" s="230"/>
      <c r="E406" s="231"/>
      <c r="F406" s="232"/>
      <c r="G406" s="233"/>
      <c r="H406" s="234"/>
      <c r="I406" s="234"/>
      <c r="J406" s="235"/>
      <c r="K406" s="235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227"/>
      <c r="B407" s="228"/>
      <c r="C407" s="229"/>
      <c r="D407" s="230"/>
      <c r="E407" s="231"/>
      <c r="F407" s="232"/>
      <c r="G407" s="233"/>
      <c r="H407" s="234"/>
      <c r="I407" s="234"/>
      <c r="J407" s="235"/>
      <c r="K407" s="235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227"/>
      <c r="B408" s="228"/>
      <c r="C408" s="229"/>
      <c r="D408" s="230"/>
      <c r="E408" s="231"/>
      <c r="F408" s="232"/>
      <c r="G408" s="233"/>
      <c r="H408" s="234"/>
      <c r="I408" s="234"/>
      <c r="J408" s="235"/>
      <c r="K408" s="235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227"/>
      <c r="B409" s="228"/>
      <c r="C409" s="229"/>
      <c r="D409" s="230"/>
      <c r="E409" s="231"/>
      <c r="F409" s="232"/>
      <c r="G409" s="233"/>
      <c r="H409" s="234"/>
      <c r="I409" s="234"/>
      <c r="J409" s="235"/>
      <c r="K409" s="235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227"/>
      <c r="B410" s="228"/>
      <c r="C410" s="229"/>
      <c r="D410" s="230"/>
      <c r="E410" s="231"/>
      <c r="F410" s="232"/>
      <c r="G410" s="233"/>
      <c r="H410" s="234"/>
      <c r="I410" s="234"/>
      <c r="J410" s="235"/>
      <c r="K410" s="235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227"/>
      <c r="B411" s="228"/>
      <c r="C411" s="229"/>
      <c r="D411" s="230"/>
      <c r="E411" s="231"/>
      <c r="F411" s="232"/>
      <c r="G411" s="233"/>
      <c r="H411" s="234"/>
      <c r="I411" s="234"/>
      <c r="J411" s="235"/>
      <c r="K411" s="235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227"/>
      <c r="B412" s="228"/>
      <c r="C412" s="229"/>
      <c r="D412" s="230"/>
      <c r="E412" s="231"/>
      <c r="F412" s="232"/>
      <c r="G412" s="233"/>
      <c r="H412" s="234"/>
      <c r="I412" s="234"/>
      <c r="J412" s="235"/>
      <c r="K412" s="235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227"/>
      <c r="B413" s="228"/>
      <c r="C413" s="229"/>
      <c r="D413" s="230"/>
      <c r="E413" s="231"/>
      <c r="F413" s="232"/>
      <c r="G413" s="233"/>
      <c r="H413" s="234"/>
      <c r="I413" s="234"/>
      <c r="J413" s="235"/>
      <c r="K413" s="235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227"/>
      <c r="B414" s="228"/>
      <c r="C414" s="229"/>
      <c r="D414" s="230"/>
      <c r="E414" s="231"/>
      <c r="F414" s="232"/>
      <c r="G414" s="233"/>
      <c r="H414" s="234"/>
      <c r="I414" s="234"/>
      <c r="J414" s="235"/>
      <c r="K414" s="235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227"/>
      <c r="B415" s="228"/>
      <c r="C415" s="229"/>
      <c r="D415" s="230"/>
      <c r="E415" s="231"/>
      <c r="F415" s="232"/>
      <c r="G415" s="233"/>
      <c r="H415" s="234"/>
      <c r="I415" s="234"/>
      <c r="J415" s="235"/>
      <c r="K415" s="235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227"/>
      <c r="B416" s="228"/>
      <c r="C416" s="229"/>
      <c r="D416" s="230"/>
      <c r="E416" s="231"/>
      <c r="F416" s="232"/>
      <c r="G416" s="233"/>
      <c r="H416" s="234"/>
      <c r="I416" s="234"/>
      <c r="J416" s="235"/>
      <c r="K416" s="235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227"/>
      <c r="B417" s="228"/>
      <c r="C417" s="229"/>
      <c r="D417" s="230"/>
      <c r="E417" s="231"/>
      <c r="F417" s="232"/>
      <c r="G417" s="233"/>
      <c r="H417" s="234"/>
      <c r="I417" s="234"/>
      <c r="J417" s="235"/>
      <c r="K417" s="235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227"/>
      <c r="B418" s="228"/>
      <c r="C418" s="229"/>
      <c r="D418" s="230"/>
      <c r="E418" s="231"/>
      <c r="F418" s="232"/>
      <c r="G418" s="233"/>
      <c r="H418" s="234"/>
      <c r="I418" s="234"/>
      <c r="J418" s="235"/>
      <c r="K418" s="235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227"/>
      <c r="B419" s="228"/>
      <c r="C419" s="229"/>
      <c r="D419" s="230"/>
      <c r="E419" s="231"/>
      <c r="F419" s="232"/>
      <c r="G419" s="233"/>
      <c r="H419" s="234"/>
      <c r="I419" s="234"/>
      <c r="J419" s="235"/>
      <c r="K419" s="235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227"/>
      <c r="B420" s="228"/>
      <c r="C420" s="229"/>
      <c r="D420" s="230"/>
      <c r="E420" s="231"/>
      <c r="F420" s="232"/>
      <c r="G420" s="233"/>
      <c r="H420" s="234"/>
      <c r="I420" s="234"/>
      <c r="J420" s="235"/>
      <c r="K420" s="235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227"/>
      <c r="B421" s="228"/>
      <c r="C421" s="229"/>
      <c r="D421" s="230"/>
      <c r="E421" s="231"/>
      <c r="F421" s="232"/>
      <c r="G421" s="233"/>
      <c r="H421" s="234"/>
      <c r="I421" s="234"/>
      <c r="J421" s="235"/>
      <c r="K421" s="235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227"/>
      <c r="B422" s="228"/>
      <c r="C422" s="229"/>
      <c r="D422" s="230"/>
      <c r="E422" s="231"/>
      <c r="F422" s="232"/>
      <c r="G422" s="233"/>
      <c r="H422" s="234"/>
      <c r="I422" s="234"/>
      <c r="J422" s="235"/>
      <c r="K422" s="235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227"/>
      <c r="B423" s="228"/>
      <c r="C423" s="229"/>
      <c r="D423" s="230"/>
      <c r="E423" s="231"/>
      <c r="F423" s="232"/>
      <c r="G423" s="233"/>
      <c r="H423" s="234"/>
      <c r="I423" s="234"/>
      <c r="J423" s="235"/>
      <c r="K423" s="235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227"/>
      <c r="B424" s="228"/>
      <c r="C424" s="229"/>
      <c r="D424" s="230"/>
      <c r="E424" s="231"/>
      <c r="F424" s="232"/>
      <c r="G424" s="233"/>
      <c r="H424" s="234"/>
      <c r="I424" s="234"/>
      <c r="J424" s="235"/>
      <c r="K424" s="235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227"/>
      <c r="B425" s="228"/>
      <c r="C425" s="229"/>
      <c r="D425" s="230"/>
      <c r="E425" s="231"/>
      <c r="F425" s="232"/>
      <c r="G425" s="233"/>
      <c r="H425" s="234"/>
      <c r="I425" s="234"/>
      <c r="J425" s="235"/>
      <c r="K425" s="235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227"/>
      <c r="B426" s="228"/>
      <c r="C426" s="229"/>
      <c r="D426" s="230"/>
      <c r="E426" s="231"/>
      <c r="F426" s="232"/>
      <c r="G426" s="233"/>
      <c r="H426" s="234"/>
      <c r="I426" s="234"/>
      <c r="J426" s="235"/>
      <c r="K426" s="235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227"/>
      <c r="B427" s="228"/>
      <c r="C427" s="229"/>
      <c r="D427" s="230"/>
      <c r="E427" s="231"/>
      <c r="F427" s="232"/>
      <c r="G427" s="233"/>
      <c r="H427" s="234"/>
      <c r="I427" s="234"/>
      <c r="J427" s="235"/>
      <c r="K427" s="235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227"/>
      <c r="B428" s="228"/>
      <c r="C428" s="229"/>
      <c r="D428" s="230"/>
      <c r="E428" s="231"/>
      <c r="F428" s="232"/>
      <c r="G428" s="233"/>
      <c r="H428" s="234"/>
      <c r="I428" s="234"/>
      <c r="J428" s="235"/>
      <c r="K428" s="235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227"/>
      <c r="B429" s="228"/>
      <c r="C429" s="229"/>
      <c r="D429" s="230"/>
      <c r="E429" s="231"/>
      <c r="F429" s="232"/>
      <c r="G429" s="233"/>
      <c r="H429" s="234"/>
      <c r="I429" s="234"/>
      <c r="J429" s="235"/>
      <c r="K429" s="235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227"/>
      <c r="B430" s="228"/>
      <c r="C430" s="229"/>
      <c r="D430" s="230"/>
      <c r="E430" s="231"/>
      <c r="F430" s="232"/>
      <c r="G430" s="233"/>
      <c r="H430" s="234"/>
      <c r="I430" s="234"/>
      <c r="J430" s="235"/>
      <c r="K430" s="235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227"/>
      <c r="B431" s="228"/>
      <c r="C431" s="229"/>
      <c r="D431" s="230"/>
      <c r="E431" s="231"/>
      <c r="F431" s="232"/>
      <c r="G431" s="233"/>
      <c r="H431" s="234"/>
      <c r="I431" s="234"/>
      <c r="J431" s="235"/>
      <c r="K431" s="235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227"/>
      <c r="B432" s="228"/>
      <c r="C432" s="229"/>
      <c r="D432" s="230"/>
      <c r="E432" s="231"/>
      <c r="F432" s="232"/>
      <c r="G432" s="233"/>
      <c r="H432" s="234"/>
      <c r="I432" s="234"/>
      <c r="J432" s="235"/>
      <c r="K432" s="235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227"/>
      <c r="B433" s="228"/>
      <c r="C433" s="229"/>
      <c r="D433" s="230"/>
      <c r="E433" s="231"/>
      <c r="F433" s="232"/>
      <c r="G433" s="233"/>
      <c r="H433" s="234"/>
      <c r="I433" s="234"/>
      <c r="J433" s="235"/>
      <c r="K433" s="235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227"/>
      <c r="B434" s="228"/>
      <c r="C434" s="229"/>
      <c r="D434" s="230"/>
      <c r="E434" s="231"/>
      <c r="F434" s="232"/>
      <c r="G434" s="233"/>
      <c r="H434" s="234"/>
      <c r="I434" s="234"/>
      <c r="J434" s="235"/>
      <c r="K434" s="235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227"/>
      <c r="B435" s="228"/>
      <c r="C435" s="229"/>
      <c r="D435" s="230"/>
      <c r="E435" s="231"/>
      <c r="F435" s="232"/>
      <c r="G435" s="233"/>
      <c r="H435" s="234"/>
      <c r="I435" s="234"/>
      <c r="J435" s="235"/>
      <c r="K435" s="235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227"/>
      <c r="B436" s="228"/>
      <c r="C436" s="229"/>
      <c r="D436" s="230"/>
      <c r="E436" s="231"/>
      <c r="F436" s="232"/>
      <c r="G436" s="233"/>
      <c r="H436" s="234"/>
      <c r="I436" s="234"/>
      <c r="J436" s="235"/>
      <c r="K436" s="235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227"/>
      <c r="B437" s="228"/>
      <c r="C437" s="229"/>
      <c r="D437" s="230"/>
      <c r="E437" s="231"/>
      <c r="F437" s="232"/>
      <c r="G437" s="233"/>
      <c r="H437" s="234"/>
      <c r="I437" s="234"/>
      <c r="J437" s="235"/>
      <c r="K437" s="235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227"/>
      <c r="B438" s="228"/>
      <c r="C438" s="229"/>
      <c r="D438" s="230"/>
      <c r="E438" s="231"/>
      <c r="F438" s="232"/>
      <c r="G438" s="233"/>
      <c r="H438" s="234"/>
      <c r="I438" s="234"/>
      <c r="J438" s="235"/>
      <c r="K438" s="235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227"/>
      <c r="B439" s="228"/>
      <c r="C439" s="229"/>
      <c r="D439" s="230"/>
      <c r="E439" s="231"/>
      <c r="F439" s="232"/>
      <c r="G439" s="233"/>
      <c r="H439" s="234"/>
      <c r="I439" s="234"/>
      <c r="J439" s="235"/>
      <c r="K439" s="235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227"/>
      <c r="B440" s="228"/>
      <c r="C440" s="229"/>
      <c r="D440" s="230"/>
      <c r="E440" s="231"/>
      <c r="F440" s="232"/>
      <c r="G440" s="233"/>
      <c r="H440" s="234"/>
      <c r="I440" s="234"/>
      <c r="J440" s="235"/>
      <c r="K440" s="235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227"/>
      <c r="B441" s="228"/>
      <c r="C441" s="229"/>
      <c r="D441" s="230"/>
      <c r="E441" s="231"/>
      <c r="F441" s="232"/>
      <c r="G441" s="233"/>
      <c r="H441" s="234"/>
      <c r="I441" s="234"/>
      <c r="J441" s="235"/>
      <c r="K441" s="235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227"/>
      <c r="B442" s="228"/>
      <c r="C442" s="229"/>
      <c r="D442" s="230"/>
      <c r="E442" s="231"/>
      <c r="F442" s="232"/>
      <c r="G442" s="233"/>
      <c r="H442" s="234"/>
      <c r="I442" s="234"/>
      <c r="J442" s="235"/>
      <c r="K442" s="235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227"/>
      <c r="B443" s="228"/>
      <c r="C443" s="229"/>
      <c r="D443" s="230"/>
      <c r="E443" s="231"/>
      <c r="F443" s="232"/>
      <c r="G443" s="233"/>
      <c r="H443" s="234"/>
      <c r="I443" s="234"/>
      <c r="J443" s="235"/>
      <c r="K443" s="235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227"/>
      <c r="B444" s="228"/>
      <c r="C444" s="229"/>
      <c r="D444" s="230"/>
      <c r="E444" s="231"/>
      <c r="F444" s="232"/>
      <c r="G444" s="233"/>
      <c r="H444" s="234"/>
      <c r="I444" s="234"/>
      <c r="J444" s="235"/>
      <c r="K444" s="235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227"/>
      <c r="B445" s="228"/>
      <c r="C445" s="229"/>
      <c r="D445" s="230"/>
      <c r="E445" s="231"/>
      <c r="F445" s="232"/>
      <c r="G445" s="233"/>
      <c r="H445" s="234"/>
      <c r="I445" s="234"/>
      <c r="J445" s="235"/>
      <c r="K445" s="235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227"/>
      <c r="B446" s="228"/>
      <c r="C446" s="229"/>
      <c r="D446" s="230"/>
      <c r="E446" s="231"/>
      <c r="F446" s="232"/>
      <c r="G446" s="233"/>
      <c r="H446" s="234"/>
      <c r="I446" s="234"/>
      <c r="J446" s="235"/>
      <c r="K446" s="235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227"/>
      <c r="B447" s="228"/>
      <c r="C447" s="229"/>
      <c r="D447" s="230"/>
      <c r="E447" s="231"/>
      <c r="F447" s="232"/>
      <c r="G447" s="233"/>
      <c r="H447" s="234"/>
      <c r="I447" s="234"/>
      <c r="J447" s="235"/>
      <c r="K447" s="235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227"/>
      <c r="B448" s="228"/>
      <c r="C448" s="229"/>
      <c r="D448" s="230"/>
      <c r="E448" s="231"/>
      <c r="F448" s="232"/>
      <c r="G448" s="233"/>
      <c r="H448" s="234"/>
      <c r="I448" s="234"/>
      <c r="J448" s="235"/>
      <c r="K448" s="235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227"/>
      <c r="B449" s="228"/>
      <c r="C449" s="229"/>
      <c r="D449" s="230"/>
      <c r="E449" s="231"/>
      <c r="F449" s="232"/>
      <c r="G449" s="233"/>
      <c r="H449" s="234"/>
      <c r="I449" s="234"/>
      <c r="J449" s="235"/>
      <c r="K449" s="235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227"/>
      <c r="B450" s="228"/>
      <c r="C450" s="229"/>
      <c r="D450" s="230"/>
      <c r="E450" s="231"/>
      <c r="F450" s="232"/>
      <c r="G450" s="233"/>
      <c r="H450" s="234"/>
      <c r="I450" s="234"/>
      <c r="J450" s="235"/>
      <c r="K450" s="235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227"/>
      <c r="B451" s="228"/>
      <c r="C451" s="229"/>
      <c r="D451" s="230"/>
      <c r="E451" s="231"/>
      <c r="F451" s="232"/>
      <c r="G451" s="233"/>
      <c r="H451" s="234"/>
      <c r="I451" s="234"/>
      <c r="J451" s="235"/>
      <c r="K451" s="235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227"/>
      <c r="B452" s="228"/>
      <c r="C452" s="229"/>
      <c r="D452" s="230"/>
      <c r="E452" s="231"/>
      <c r="F452" s="232"/>
      <c r="G452" s="233"/>
      <c r="H452" s="234"/>
      <c r="I452" s="234"/>
      <c r="J452" s="235"/>
      <c r="K452" s="235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227"/>
      <c r="B453" s="228"/>
      <c r="C453" s="229"/>
      <c r="D453" s="230"/>
      <c r="E453" s="231"/>
      <c r="F453" s="232"/>
      <c r="G453" s="233"/>
      <c r="H453" s="234"/>
      <c r="I453" s="234"/>
      <c r="J453" s="235"/>
      <c r="K453" s="235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227"/>
      <c r="B454" s="228"/>
      <c r="C454" s="229"/>
      <c r="D454" s="230"/>
      <c r="E454" s="231"/>
      <c r="F454" s="232"/>
      <c r="G454" s="233"/>
      <c r="H454" s="234"/>
      <c r="I454" s="234"/>
      <c r="J454" s="235"/>
      <c r="K454" s="235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227"/>
      <c r="B455" s="228"/>
      <c r="C455" s="229"/>
      <c r="D455" s="230"/>
      <c r="E455" s="231"/>
      <c r="F455" s="232"/>
      <c r="G455" s="233"/>
      <c r="H455" s="234"/>
      <c r="I455" s="234"/>
      <c r="J455" s="235"/>
      <c r="K455" s="235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227"/>
      <c r="B456" s="228"/>
      <c r="C456" s="229"/>
      <c r="D456" s="230"/>
      <c r="E456" s="231"/>
      <c r="F456" s="232"/>
      <c r="G456" s="233"/>
      <c r="H456" s="234"/>
      <c r="I456" s="234"/>
      <c r="J456" s="235"/>
      <c r="K456" s="235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227"/>
      <c r="B457" s="228"/>
      <c r="C457" s="229"/>
      <c r="D457" s="230"/>
      <c r="E457" s="231"/>
      <c r="F457" s="232"/>
      <c r="G457" s="233"/>
      <c r="H457" s="234"/>
      <c r="I457" s="234"/>
      <c r="J457" s="235"/>
      <c r="K457" s="235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227"/>
      <c r="B458" s="228"/>
      <c r="C458" s="229"/>
      <c r="D458" s="230"/>
      <c r="E458" s="231"/>
      <c r="F458" s="232"/>
      <c r="G458" s="233"/>
      <c r="H458" s="234"/>
      <c r="I458" s="234"/>
      <c r="J458" s="235"/>
      <c r="K458" s="235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227"/>
      <c r="B459" s="228"/>
      <c r="C459" s="229"/>
      <c r="D459" s="230"/>
      <c r="E459" s="231"/>
      <c r="F459" s="232"/>
      <c r="G459" s="233"/>
      <c r="H459" s="234"/>
      <c r="I459" s="234"/>
      <c r="J459" s="235"/>
      <c r="K459" s="235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227"/>
      <c r="B460" s="228"/>
      <c r="C460" s="229"/>
      <c r="D460" s="230"/>
      <c r="E460" s="231"/>
      <c r="F460" s="232"/>
      <c r="G460" s="233"/>
      <c r="H460" s="234"/>
      <c r="I460" s="234"/>
      <c r="J460" s="235"/>
      <c r="K460" s="235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227"/>
      <c r="B461" s="228"/>
      <c r="C461" s="229"/>
      <c r="D461" s="230"/>
      <c r="E461" s="231"/>
      <c r="F461" s="232"/>
      <c r="G461" s="233"/>
      <c r="H461" s="234"/>
      <c r="I461" s="234"/>
      <c r="J461" s="235"/>
      <c r="K461" s="235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227"/>
      <c r="B462" s="228"/>
      <c r="C462" s="229"/>
      <c r="D462" s="230"/>
      <c r="E462" s="231"/>
      <c r="F462" s="232"/>
      <c r="G462" s="233"/>
      <c r="H462" s="234"/>
      <c r="I462" s="234"/>
      <c r="J462" s="235"/>
      <c r="K462" s="235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227"/>
      <c r="B463" s="228"/>
      <c r="C463" s="229"/>
      <c r="D463" s="230"/>
      <c r="E463" s="231"/>
      <c r="F463" s="232"/>
      <c r="G463" s="233"/>
      <c r="H463" s="234"/>
      <c r="I463" s="234"/>
      <c r="J463" s="235"/>
      <c r="K463" s="235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227"/>
      <c r="B464" s="228"/>
      <c r="C464" s="229"/>
      <c r="D464" s="230"/>
      <c r="E464" s="231"/>
      <c r="F464" s="232"/>
      <c r="G464" s="233"/>
      <c r="H464" s="234"/>
      <c r="I464" s="234"/>
      <c r="J464" s="235"/>
      <c r="K464" s="235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227"/>
      <c r="B465" s="228"/>
      <c r="C465" s="229"/>
      <c r="D465" s="230"/>
      <c r="E465" s="231"/>
      <c r="F465" s="232"/>
      <c r="G465" s="233"/>
      <c r="H465" s="234"/>
      <c r="I465" s="234"/>
      <c r="J465" s="235"/>
      <c r="K465" s="235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227"/>
      <c r="B466" s="228"/>
      <c r="C466" s="229"/>
      <c r="D466" s="230"/>
      <c r="E466" s="231"/>
      <c r="F466" s="232"/>
      <c r="G466" s="233"/>
      <c r="H466" s="234"/>
      <c r="I466" s="234"/>
      <c r="J466" s="235"/>
      <c r="K466" s="235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227"/>
      <c r="B467" s="228"/>
      <c r="C467" s="229"/>
      <c r="D467" s="230"/>
      <c r="E467" s="231"/>
      <c r="F467" s="232"/>
      <c r="G467" s="233"/>
      <c r="H467" s="234"/>
      <c r="I467" s="234"/>
      <c r="J467" s="235"/>
      <c r="K467" s="235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227"/>
      <c r="B468" s="228"/>
      <c r="C468" s="229"/>
      <c r="D468" s="230"/>
      <c r="E468" s="231"/>
      <c r="F468" s="232"/>
      <c r="G468" s="233"/>
      <c r="H468" s="234"/>
      <c r="I468" s="234"/>
      <c r="J468" s="235"/>
      <c r="K468" s="235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227"/>
      <c r="B469" s="228"/>
      <c r="C469" s="229"/>
      <c r="D469" s="230"/>
      <c r="E469" s="231"/>
      <c r="F469" s="232"/>
      <c r="G469" s="233"/>
      <c r="H469" s="234"/>
      <c r="I469" s="234"/>
      <c r="J469" s="235"/>
      <c r="K469" s="235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227"/>
      <c r="B470" s="228"/>
      <c r="C470" s="229"/>
      <c r="D470" s="230"/>
      <c r="E470" s="231"/>
      <c r="F470" s="232"/>
      <c r="G470" s="233"/>
      <c r="H470" s="234"/>
      <c r="I470" s="234"/>
      <c r="J470" s="235"/>
      <c r="K470" s="235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227"/>
      <c r="B471" s="228"/>
      <c r="C471" s="229"/>
      <c r="D471" s="230"/>
      <c r="E471" s="231"/>
      <c r="F471" s="232"/>
      <c r="G471" s="233"/>
      <c r="H471" s="234"/>
      <c r="I471" s="234"/>
      <c r="J471" s="235"/>
      <c r="K471" s="235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227"/>
      <c r="B472" s="228"/>
      <c r="C472" s="229"/>
      <c r="D472" s="230"/>
      <c r="E472" s="231"/>
      <c r="F472" s="232"/>
      <c r="G472" s="233"/>
      <c r="H472" s="234"/>
      <c r="I472" s="234"/>
      <c r="J472" s="235"/>
      <c r="K472" s="235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227"/>
      <c r="B473" s="228"/>
      <c r="C473" s="229"/>
      <c r="D473" s="230"/>
      <c r="E473" s="231"/>
      <c r="F473" s="232"/>
      <c r="G473" s="233"/>
      <c r="H473" s="234"/>
      <c r="I473" s="234"/>
      <c r="J473" s="235"/>
      <c r="K473" s="235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227"/>
      <c r="B474" s="228"/>
      <c r="C474" s="229"/>
      <c r="D474" s="230"/>
      <c r="E474" s="231"/>
      <c r="F474" s="232"/>
      <c r="G474" s="233"/>
      <c r="H474" s="234"/>
      <c r="I474" s="234"/>
      <c r="J474" s="235"/>
      <c r="K474" s="235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227"/>
      <c r="B475" s="228"/>
      <c r="C475" s="229"/>
      <c r="D475" s="230"/>
      <c r="E475" s="231"/>
      <c r="F475" s="232"/>
      <c r="G475" s="233"/>
      <c r="H475" s="234"/>
      <c r="I475" s="234"/>
      <c r="J475" s="235"/>
      <c r="K475" s="235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227"/>
      <c r="B476" s="228"/>
      <c r="C476" s="229"/>
      <c r="D476" s="230"/>
      <c r="E476" s="231"/>
      <c r="F476" s="232"/>
      <c r="G476" s="233"/>
      <c r="H476" s="234"/>
      <c r="I476" s="234"/>
      <c r="J476" s="235"/>
      <c r="K476" s="235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227"/>
      <c r="B477" s="228"/>
      <c r="C477" s="229"/>
      <c r="D477" s="230"/>
      <c r="E477" s="231"/>
      <c r="F477" s="232"/>
      <c r="G477" s="233"/>
      <c r="H477" s="234"/>
      <c r="I477" s="234"/>
      <c r="J477" s="235"/>
      <c r="K477" s="235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227"/>
      <c r="B478" s="228"/>
      <c r="C478" s="229"/>
      <c r="D478" s="230"/>
      <c r="E478" s="231"/>
      <c r="F478" s="232"/>
      <c r="G478" s="233"/>
      <c r="H478" s="234"/>
      <c r="I478" s="234"/>
      <c r="J478" s="235"/>
      <c r="K478" s="235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227"/>
      <c r="B479" s="228"/>
      <c r="C479" s="229"/>
      <c r="D479" s="230"/>
      <c r="E479" s="231"/>
      <c r="F479" s="232"/>
      <c r="G479" s="233"/>
      <c r="H479" s="234"/>
      <c r="I479" s="234"/>
      <c r="J479" s="235"/>
      <c r="K479" s="235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227"/>
      <c r="B480" s="228"/>
      <c r="C480" s="229"/>
      <c r="D480" s="230"/>
      <c r="E480" s="231"/>
      <c r="F480" s="232"/>
      <c r="G480" s="233"/>
      <c r="H480" s="234"/>
      <c r="I480" s="234"/>
      <c r="J480" s="235"/>
      <c r="K480" s="235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227"/>
      <c r="B481" s="228"/>
      <c r="C481" s="229"/>
      <c r="D481" s="230"/>
      <c r="E481" s="231"/>
      <c r="F481" s="232"/>
      <c r="G481" s="233"/>
      <c r="H481" s="234"/>
      <c r="I481" s="234"/>
      <c r="J481" s="235"/>
      <c r="K481" s="235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227"/>
      <c r="B482" s="228"/>
      <c r="C482" s="229"/>
      <c r="D482" s="230"/>
      <c r="E482" s="231"/>
      <c r="F482" s="232"/>
      <c r="G482" s="233"/>
      <c r="H482" s="234"/>
      <c r="I482" s="234"/>
      <c r="J482" s="235"/>
      <c r="K482" s="235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227"/>
      <c r="B483" s="228"/>
      <c r="C483" s="229"/>
      <c r="D483" s="230"/>
      <c r="E483" s="231"/>
      <c r="F483" s="232"/>
      <c r="G483" s="233"/>
      <c r="H483" s="234"/>
      <c r="I483" s="234"/>
      <c r="J483" s="235"/>
      <c r="K483" s="235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227"/>
      <c r="B484" s="228"/>
      <c r="C484" s="229"/>
      <c r="D484" s="230"/>
      <c r="E484" s="231"/>
      <c r="F484" s="232"/>
      <c r="G484" s="233"/>
      <c r="H484" s="234"/>
      <c r="I484" s="234"/>
      <c r="J484" s="235"/>
      <c r="K484" s="235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227"/>
      <c r="B485" s="228"/>
      <c r="C485" s="229"/>
      <c r="D485" s="230"/>
      <c r="E485" s="231"/>
      <c r="F485" s="232"/>
      <c r="G485" s="233"/>
      <c r="H485" s="234"/>
      <c r="I485" s="234"/>
      <c r="J485" s="235"/>
      <c r="K485" s="235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227"/>
      <c r="B486" s="228"/>
      <c r="C486" s="229"/>
      <c r="D486" s="230"/>
      <c r="E486" s="231"/>
      <c r="F486" s="232"/>
      <c r="G486" s="233"/>
      <c r="H486" s="234"/>
      <c r="I486" s="234"/>
      <c r="J486" s="235"/>
      <c r="K486" s="235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227"/>
      <c r="B487" s="228"/>
      <c r="C487" s="229"/>
      <c r="D487" s="230"/>
      <c r="E487" s="231"/>
      <c r="F487" s="232"/>
      <c r="G487" s="233"/>
      <c r="H487" s="234"/>
      <c r="I487" s="234"/>
      <c r="J487" s="235"/>
      <c r="K487" s="235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227"/>
      <c r="B488" s="228"/>
      <c r="C488" s="229"/>
      <c r="D488" s="230"/>
      <c r="E488" s="231"/>
      <c r="F488" s="232"/>
      <c r="G488" s="233"/>
      <c r="H488" s="234"/>
      <c r="I488" s="234"/>
      <c r="J488" s="235"/>
      <c r="K488" s="235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227"/>
      <c r="B489" s="228"/>
      <c r="C489" s="229"/>
      <c r="D489" s="230"/>
      <c r="E489" s="231"/>
      <c r="F489" s="232"/>
      <c r="G489" s="233"/>
      <c r="H489" s="234"/>
      <c r="I489" s="234"/>
      <c r="J489" s="235"/>
      <c r="K489" s="235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227"/>
      <c r="B490" s="228"/>
      <c r="C490" s="229"/>
      <c r="D490" s="230"/>
      <c r="E490" s="231"/>
      <c r="F490" s="232"/>
      <c r="G490" s="233"/>
      <c r="H490" s="234"/>
      <c r="I490" s="234"/>
      <c r="J490" s="235"/>
      <c r="K490" s="235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227"/>
      <c r="B491" s="228"/>
      <c r="C491" s="229"/>
      <c r="D491" s="230"/>
      <c r="E491" s="231"/>
      <c r="F491" s="232"/>
      <c r="G491" s="233"/>
      <c r="H491" s="234"/>
      <c r="I491" s="234"/>
      <c r="J491" s="235"/>
      <c r="K491" s="235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227"/>
      <c r="B492" s="228"/>
      <c r="C492" s="229"/>
      <c r="D492" s="230"/>
      <c r="E492" s="231"/>
      <c r="F492" s="232"/>
      <c r="G492" s="233"/>
      <c r="H492" s="234"/>
      <c r="I492" s="234"/>
      <c r="J492" s="235"/>
      <c r="K492" s="235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227"/>
      <c r="B493" s="228"/>
      <c r="C493" s="229"/>
      <c r="D493" s="230"/>
      <c r="E493" s="231"/>
      <c r="F493" s="232"/>
      <c r="G493" s="233"/>
      <c r="H493" s="234"/>
      <c r="I493" s="234"/>
      <c r="J493" s="235"/>
      <c r="K493" s="235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227"/>
      <c r="B494" s="228"/>
      <c r="C494" s="229"/>
      <c r="D494" s="230"/>
      <c r="E494" s="231"/>
      <c r="F494" s="232"/>
      <c r="G494" s="233"/>
      <c r="H494" s="234"/>
      <c r="I494" s="234"/>
      <c r="J494" s="235"/>
      <c r="K494" s="235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227"/>
      <c r="B495" s="228"/>
      <c r="C495" s="229"/>
      <c r="D495" s="230"/>
      <c r="E495" s="231"/>
      <c r="F495" s="232"/>
      <c r="G495" s="233"/>
      <c r="H495" s="234"/>
      <c r="I495" s="234"/>
      <c r="J495" s="235"/>
      <c r="K495" s="235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227"/>
      <c r="B496" s="228"/>
      <c r="C496" s="229"/>
      <c r="D496" s="230"/>
      <c r="E496" s="231"/>
      <c r="F496" s="232"/>
      <c r="G496" s="233"/>
      <c r="H496" s="234"/>
      <c r="I496" s="234"/>
      <c r="J496" s="235"/>
      <c r="K496" s="235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227"/>
      <c r="B497" s="228"/>
      <c r="C497" s="229"/>
      <c r="D497" s="230"/>
      <c r="E497" s="231"/>
      <c r="F497" s="232"/>
      <c r="G497" s="233"/>
      <c r="H497" s="234"/>
      <c r="I497" s="234"/>
      <c r="J497" s="235"/>
      <c r="K497" s="235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227"/>
      <c r="B498" s="228"/>
      <c r="C498" s="229"/>
      <c r="D498" s="230"/>
      <c r="E498" s="231"/>
      <c r="F498" s="232"/>
      <c r="G498" s="233"/>
      <c r="H498" s="234"/>
      <c r="I498" s="234"/>
      <c r="J498" s="235"/>
      <c r="K498" s="235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227"/>
      <c r="B499" s="228"/>
      <c r="C499" s="229"/>
      <c r="D499" s="230"/>
      <c r="E499" s="231"/>
      <c r="F499" s="232"/>
      <c r="G499" s="233"/>
      <c r="H499" s="234"/>
      <c r="I499" s="234"/>
      <c r="J499" s="235"/>
      <c r="K499" s="235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227"/>
      <c r="B500" s="228"/>
      <c r="C500" s="229"/>
      <c r="D500" s="230"/>
      <c r="E500" s="231"/>
      <c r="F500" s="232"/>
      <c r="G500" s="233"/>
      <c r="H500" s="234"/>
      <c r="I500" s="234"/>
      <c r="J500" s="235"/>
      <c r="K500" s="235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227"/>
      <c r="B501" s="228"/>
      <c r="C501" s="229"/>
      <c r="D501" s="230"/>
      <c r="E501" s="231"/>
      <c r="F501" s="232"/>
      <c r="G501" s="233"/>
      <c r="H501" s="234"/>
      <c r="I501" s="234"/>
      <c r="J501" s="235"/>
      <c r="K501" s="235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227"/>
      <c r="B502" s="228"/>
      <c r="C502" s="229"/>
      <c r="D502" s="230"/>
      <c r="E502" s="231"/>
      <c r="F502" s="232"/>
      <c r="G502" s="233"/>
      <c r="H502" s="234"/>
      <c r="I502" s="234"/>
      <c r="J502" s="235"/>
      <c r="K502" s="235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227"/>
      <c r="B503" s="228"/>
      <c r="C503" s="229"/>
      <c r="D503" s="230"/>
      <c r="E503" s="231"/>
      <c r="F503" s="232"/>
      <c r="G503" s="233"/>
      <c r="H503" s="234"/>
      <c r="I503" s="234"/>
      <c r="J503" s="235"/>
      <c r="K503" s="235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227"/>
      <c r="B504" s="228"/>
      <c r="C504" s="229"/>
      <c r="D504" s="230"/>
      <c r="E504" s="231"/>
      <c r="F504" s="232"/>
      <c r="G504" s="233"/>
      <c r="H504" s="234"/>
      <c r="I504" s="234"/>
      <c r="J504" s="235"/>
      <c r="K504" s="235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227"/>
      <c r="B505" s="228"/>
      <c r="C505" s="229"/>
      <c r="D505" s="230"/>
      <c r="E505" s="231"/>
      <c r="F505" s="232"/>
      <c r="G505" s="233"/>
      <c r="H505" s="234"/>
      <c r="I505" s="234"/>
      <c r="J505" s="235"/>
      <c r="K505" s="235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227"/>
      <c r="B506" s="228"/>
      <c r="C506" s="229"/>
      <c r="D506" s="230"/>
      <c r="E506" s="231"/>
      <c r="F506" s="232"/>
      <c r="G506" s="233"/>
      <c r="H506" s="234"/>
      <c r="I506" s="234"/>
      <c r="J506" s="235"/>
      <c r="K506" s="235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227"/>
      <c r="B507" s="228"/>
      <c r="C507" s="229"/>
      <c r="D507" s="230"/>
      <c r="E507" s="231"/>
      <c r="F507" s="232"/>
      <c r="G507" s="233"/>
      <c r="H507" s="234"/>
      <c r="I507" s="234"/>
      <c r="J507" s="235"/>
      <c r="K507" s="235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227"/>
      <c r="B508" s="228"/>
      <c r="C508" s="229"/>
      <c r="D508" s="230"/>
      <c r="E508" s="231"/>
      <c r="F508" s="232"/>
      <c r="G508" s="233"/>
      <c r="H508" s="234"/>
      <c r="I508" s="234"/>
      <c r="J508" s="235"/>
      <c r="K508" s="235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227"/>
      <c r="B509" s="228"/>
      <c r="C509" s="229"/>
      <c r="D509" s="230"/>
      <c r="E509" s="231"/>
      <c r="F509" s="232"/>
      <c r="G509" s="233"/>
      <c r="H509" s="234"/>
      <c r="I509" s="234"/>
      <c r="J509" s="235"/>
      <c r="K509" s="235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227"/>
      <c r="B510" s="228"/>
      <c r="C510" s="229"/>
      <c r="D510" s="230"/>
      <c r="E510" s="231"/>
      <c r="F510" s="232"/>
      <c r="G510" s="233"/>
      <c r="H510" s="234"/>
      <c r="I510" s="234"/>
      <c r="J510" s="235"/>
      <c r="K510" s="235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227"/>
      <c r="B511" s="228"/>
      <c r="C511" s="229"/>
      <c r="D511" s="230"/>
      <c r="E511" s="231"/>
      <c r="F511" s="232"/>
      <c r="G511" s="233"/>
      <c r="H511" s="234"/>
      <c r="I511" s="234"/>
      <c r="J511" s="235"/>
      <c r="K511" s="235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227"/>
      <c r="B512" s="228"/>
      <c r="C512" s="229"/>
      <c r="D512" s="230"/>
      <c r="E512" s="231"/>
      <c r="F512" s="232"/>
      <c r="G512" s="233"/>
      <c r="H512" s="234"/>
      <c r="I512" s="234"/>
      <c r="J512" s="235"/>
      <c r="K512" s="235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227"/>
      <c r="B513" s="228"/>
      <c r="C513" s="229"/>
      <c r="D513" s="230"/>
      <c r="E513" s="231"/>
      <c r="F513" s="232"/>
      <c r="G513" s="233"/>
      <c r="H513" s="234"/>
      <c r="I513" s="234"/>
      <c r="J513" s="235"/>
      <c r="K513" s="235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227"/>
      <c r="B514" s="228"/>
      <c r="C514" s="229"/>
      <c r="D514" s="230"/>
      <c r="E514" s="231"/>
      <c r="F514" s="232"/>
      <c r="G514" s="233"/>
      <c r="H514" s="234"/>
      <c r="I514" s="234"/>
      <c r="J514" s="235"/>
      <c r="K514" s="235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227"/>
      <c r="B515" s="228"/>
      <c r="C515" s="229"/>
      <c r="D515" s="230"/>
      <c r="E515" s="231"/>
      <c r="F515" s="232"/>
      <c r="G515" s="233"/>
      <c r="H515" s="234"/>
      <c r="I515" s="234"/>
      <c r="J515" s="235"/>
      <c r="K515" s="235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227"/>
      <c r="B516" s="228"/>
      <c r="C516" s="229"/>
      <c r="D516" s="230"/>
      <c r="E516" s="231"/>
      <c r="F516" s="232"/>
      <c r="G516" s="233"/>
      <c r="H516" s="234"/>
      <c r="I516" s="234"/>
      <c r="J516" s="235"/>
      <c r="K516" s="235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227"/>
      <c r="B517" s="228"/>
      <c r="C517" s="229"/>
      <c r="D517" s="230"/>
      <c r="E517" s="231"/>
      <c r="F517" s="232"/>
      <c r="G517" s="233"/>
      <c r="H517" s="234"/>
      <c r="I517" s="234"/>
      <c r="J517" s="235"/>
      <c r="K517" s="235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227"/>
      <c r="B518" s="228"/>
      <c r="C518" s="229"/>
      <c r="D518" s="230"/>
      <c r="E518" s="231"/>
      <c r="F518" s="232"/>
      <c r="G518" s="233"/>
      <c r="H518" s="234"/>
      <c r="I518" s="234"/>
      <c r="J518" s="235"/>
      <c r="K518" s="235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240"/>
      <c r="B519" s="228"/>
      <c r="C519" s="229"/>
      <c r="D519" s="230"/>
      <c r="E519" s="231"/>
      <c r="F519" s="232"/>
      <c r="G519" s="233"/>
      <c r="H519" s="234"/>
      <c r="I519" s="234"/>
      <c r="J519" s="235"/>
      <c r="K519" s="235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240"/>
      <c r="B520" s="228"/>
      <c r="C520" s="229"/>
      <c r="D520" s="230"/>
      <c r="E520" s="231"/>
      <c r="F520" s="232"/>
      <c r="G520" s="233"/>
      <c r="H520" s="234"/>
      <c r="I520" s="234"/>
      <c r="J520" s="235"/>
      <c r="K520" s="235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240"/>
      <c r="B521" s="228"/>
      <c r="C521" s="229"/>
      <c r="D521" s="230"/>
      <c r="E521" s="231"/>
      <c r="F521" s="232"/>
      <c r="G521" s="233"/>
      <c r="H521" s="234"/>
      <c r="I521" s="234"/>
      <c r="J521" s="235"/>
      <c r="K521" s="235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240"/>
      <c r="B522" s="228"/>
      <c r="C522" s="229"/>
      <c r="D522" s="230"/>
      <c r="E522" s="231"/>
      <c r="F522" s="232"/>
      <c r="G522" s="233"/>
      <c r="H522" s="234"/>
      <c r="I522" s="234"/>
      <c r="J522" s="235"/>
      <c r="K522" s="235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240"/>
      <c r="B523" s="228"/>
      <c r="C523" s="229"/>
      <c r="D523" s="230"/>
      <c r="E523" s="231"/>
      <c r="F523" s="232"/>
      <c r="G523" s="233"/>
      <c r="H523" s="234"/>
      <c r="I523" s="234"/>
      <c r="J523" s="235"/>
      <c r="K523" s="235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240"/>
      <c r="B524" s="228"/>
      <c r="C524" s="229"/>
      <c r="D524" s="230"/>
      <c r="E524" s="231"/>
      <c r="F524" s="232"/>
      <c r="G524" s="233"/>
      <c r="H524" s="234"/>
      <c r="I524" s="234"/>
      <c r="J524" s="235"/>
      <c r="K524" s="235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240"/>
      <c r="B525" s="228"/>
      <c r="C525" s="229"/>
      <c r="D525" s="230"/>
      <c r="E525" s="231"/>
      <c r="F525" s="232"/>
      <c r="G525" s="233"/>
      <c r="H525" s="234"/>
      <c r="I525" s="234"/>
      <c r="J525" s="235"/>
      <c r="K525" s="235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240"/>
      <c r="B526" s="228"/>
      <c r="C526" s="229"/>
      <c r="D526" s="230"/>
      <c r="E526" s="231"/>
      <c r="F526" s="232"/>
      <c r="G526" s="233"/>
      <c r="H526" s="234"/>
      <c r="I526" s="234"/>
      <c r="J526" s="235"/>
      <c r="K526" s="235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240"/>
      <c r="B527" s="228"/>
      <c r="C527" s="229"/>
      <c r="D527" s="230"/>
      <c r="E527" s="231"/>
      <c r="F527" s="232"/>
      <c r="G527" s="233"/>
      <c r="H527" s="234"/>
      <c r="I527" s="234"/>
      <c r="J527" s="235"/>
      <c r="K527" s="235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240"/>
      <c r="B528" s="228"/>
      <c r="C528" s="229"/>
      <c r="D528" s="230"/>
      <c r="E528" s="231"/>
      <c r="F528" s="232"/>
      <c r="G528" s="233"/>
      <c r="H528" s="234"/>
      <c r="I528" s="234"/>
      <c r="J528" s="235"/>
      <c r="K528" s="235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240"/>
      <c r="B529" s="228"/>
      <c r="C529" s="229"/>
      <c r="D529" s="230"/>
      <c r="E529" s="231"/>
      <c r="F529" s="232"/>
      <c r="G529" s="233"/>
      <c r="H529" s="234"/>
      <c r="I529" s="234"/>
      <c r="J529" s="235"/>
      <c r="K529" s="235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240"/>
      <c r="B530" s="228"/>
      <c r="C530" s="229"/>
      <c r="D530" s="230"/>
      <c r="E530" s="231"/>
      <c r="F530" s="232"/>
      <c r="G530" s="233"/>
      <c r="H530" s="234"/>
      <c r="I530" s="234"/>
      <c r="J530" s="235"/>
      <c r="K530" s="235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240"/>
      <c r="B531" s="228"/>
      <c r="C531" s="229"/>
      <c r="D531" s="230"/>
      <c r="E531" s="231"/>
      <c r="F531" s="232"/>
      <c r="G531" s="233"/>
      <c r="H531" s="234"/>
      <c r="I531" s="234"/>
      <c r="J531" s="235"/>
      <c r="K531" s="235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240"/>
      <c r="B532" s="228"/>
      <c r="C532" s="229"/>
      <c r="D532" s="230"/>
      <c r="E532" s="231"/>
      <c r="F532" s="232"/>
      <c r="G532" s="233"/>
      <c r="H532" s="234"/>
      <c r="I532" s="234"/>
      <c r="J532" s="235"/>
      <c r="K532" s="235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240"/>
      <c r="B533" s="228"/>
      <c r="C533" s="229"/>
      <c r="D533" s="230"/>
      <c r="E533" s="231"/>
      <c r="F533" s="232"/>
      <c r="G533" s="233"/>
      <c r="H533" s="234"/>
      <c r="I533" s="234"/>
      <c r="J533" s="235"/>
      <c r="K533" s="235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240"/>
      <c r="B534" s="228"/>
      <c r="C534" s="229"/>
      <c r="D534" s="230"/>
      <c r="E534" s="231"/>
      <c r="F534" s="232"/>
      <c r="G534" s="233"/>
      <c r="H534" s="234"/>
      <c r="I534" s="234"/>
      <c r="J534" s="235"/>
      <c r="K534" s="235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240"/>
      <c r="B535" s="228"/>
      <c r="C535" s="229"/>
      <c r="D535" s="230"/>
      <c r="E535" s="231"/>
      <c r="F535" s="232"/>
      <c r="G535" s="233"/>
      <c r="H535" s="234"/>
      <c r="I535" s="234"/>
      <c r="J535" s="235"/>
      <c r="K535" s="235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240"/>
      <c r="B536" s="228"/>
      <c r="C536" s="229"/>
      <c r="D536" s="230"/>
      <c r="E536" s="231"/>
      <c r="F536" s="232"/>
      <c r="G536" s="233"/>
      <c r="H536" s="234"/>
      <c r="I536" s="234"/>
      <c r="J536" s="235"/>
      <c r="K536" s="235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240"/>
      <c r="B537" s="228"/>
      <c r="C537" s="229"/>
      <c r="D537" s="230"/>
      <c r="E537" s="231"/>
      <c r="F537" s="232"/>
      <c r="G537" s="233"/>
      <c r="H537" s="234"/>
      <c r="I537" s="234"/>
      <c r="J537" s="235"/>
      <c r="K537" s="235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240"/>
      <c r="B538" s="228"/>
      <c r="C538" s="229"/>
      <c r="D538" s="230"/>
      <c r="E538" s="231"/>
      <c r="F538" s="232"/>
      <c r="G538" s="233"/>
      <c r="H538" s="234"/>
      <c r="I538" s="234"/>
      <c r="J538" s="235"/>
      <c r="K538" s="235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240"/>
      <c r="B539" s="228"/>
      <c r="C539" s="229"/>
      <c r="D539" s="230"/>
      <c r="E539" s="231"/>
      <c r="F539" s="232"/>
      <c r="G539" s="233"/>
      <c r="H539" s="234"/>
      <c r="I539" s="234"/>
      <c r="J539" s="235"/>
      <c r="K539" s="235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240"/>
      <c r="B540" s="228"/>
      <c r="C540" s="229"/>
      <c r="D540" s="230"/>
      <c r="E540" s="231"/>
      <c r="F540" s="232"/>
      <c r="G540" s="233"/>
      <c r="H540" s="234"/>
      <c r="I540" s="234"/>
      <c r="J540" s="235"/>
      <c r="K540" s="235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240"/>
      <c r="B541" s="228"/>
      <c r="C541" s="229"/>
      <c r="D541" s="230"/>
      <c r="E541" s="231"/>
      <c r="F541" s="232"/>
      <c r="G541" s="233"/>
      <c r="H541" s="234"/>
      <c r="I541" s="234"/>
      <c r="J541" s="235"/>
      <c r="K541" s="235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240"/>
      <c r="B542" s="228"/>
      <c r="C542" s="229"/>
      <c r="D542" s="230"/>
      <c r="E542" s="231"/>
      <c r="F542" s="232"/>
      <c r="G542" s="233"/>
      <c r="H542" s="234"/>
      <c r="I542" s="234"/>
      <c r="J542" s="235"/>
      <c r="K542" s="235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240"/>
      <c r="B543" s="228"/>
      <c r="C543" s="229"/>
      <c r="D543" s="230"/>
      <c r="E543" s="231"/>
      <c r="F543" s="232"/>
      <c r="G543" s="233"/>
      <c r="H543" s="234"/>
      <c r="I543" s="234"/>
      <c r="J543" s="235"/>
      <c r="K543" s="235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240"/>
      <c r="B544" s="228"/>
      <c r="C544" s="229"/>
      <c r="D544" s="230"/>
      <c r="E544" s="231"/>
      <c r="F544" s="232"/>
      <c r="G544" s="233"/>
      <c r="H544" s="234"/>
      <c r="I544" s="234"/>
      <c r="J544" s="235"/>
      <c r="K544" s="235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240"/>
      <c r="B545" s="228"/>
      <c r="C545" s="229"/>
      <c r="D545" s="230"/>
      <c r="E545" s="231"/>
      <c r="F545" s="232"/>
      <c r="G545" s="233"/>
      <c r="H545" s="234"/>
      <c r="I545" s="234"/>
      <c r="J545" s="235"/>
      <c r="K545" s="235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240"/>
      <c r="B546" s="228"/>
      <c r="C546" s="229"/>
      <c r="D546" s="230"/>
      <c r="E546" s="231"/>
      <c r="F546" s="232"/>
      <c r="G546" s="233"/>
      <c r="H546" s="234"/>
      <c r="I546" s="234"/>
      <c r="J546" s="235"/>
      <c r="K546" s="235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240"/>
      <c r="B547" s="228"/>
      <c r="C547" s="229"/>
      <c r="D547" s="230"/>
      <c r="E547" s="231"/>
      <c r="F547" s="232"/>
      <c r="G547" s="233"/>
      <c r="H547" s="234"/>
      <c r="I547" s="234"/>
      <c r="J547" s="235"/>
      <c r="K547" s="235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240"/>
      <c r="B548" s="228"/>
      <c r="C548" s="229"/>
      <c r="D548" s="230"/>
      <c r="E548" s="231"/>
      <c r="F548" s="232"/>
      <c r="G548" s="233"/>
      <c r="H548" s="234"/>
      <c r="I548" s="234"/>
      <c r="J548" s="235"/>
      <c r="K548" s="235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240"/>
      <c r="B549" s="228"/>
      <c r="C549" s="229"/>
      <c r="D549" s="230"/>
      <c r="E549" s="231"/>
      <c r="F549" s="232"/>
      <c r="G549" s="233"/>
      <c r="H549" s="234"/>
      <c r="I549" s="234"/>
      <c r="J549" s="235"/>
      <c r="K549" s="235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240"/>
      <c r="B550" s="228"/>
      <c r="C550" s="229"/>
      <c r="D550" s="230"/>
      <c r="E550" s="231"/>
      <c r="F550" s="232"/>
      <c r="G550" s="233"/>
      <c r="H550" s="234"/>
      <c r="I550" s="234"/>
      <c r="J550" s="235"/>
      <c r="K550" s="235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240"/>
      <c r="B551" s="228"/>
      <c r="C551" s="229"/>
      <c r="D551" s="230"/>
      <c r="E551" s="231"/>
      <c r="F551" s="232"/>
      <c r="G551" s="233"/>
      <c r="H551" s="234"/>
      <c r="I551" s="234"/>
      <c r="J551" s="235"/>
      <c r="K551" s="235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240"/>
      <c r="B552" s="228"/>
      <c r="C552" s="229"/>
      <c r="D552" s="230"/>
      <c r="E552" s="231"/>
      <c r="F552" s="232"/>
      <c r="G552" s="233"/>
      <c r="H552" s="234"/>
      <c r="I552" s="234"/>
      <c r="J552" s="235"/>
      <c r="K552" s="235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240"/>
      <c r="B553" s="228"/>
      <c r="C553" s="229"/>
      <c r="D553" s="230"/>
      <c r="E553" s="231"/>
      <c r="F553" s="232"/>
      <c r="G553" s="233"/>
      <c r="H553" s="234"/>
      <c r="I553" s="234"/>
      <c r="J553" s="235"/>
      <c r="K553" s="235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240"/>
      <c r="B554" s="228"/>
      <c r="C554" s="229"/>
      <c r="D554" s="230"/>
      <c r="E554" s="231"/>
      <c r="F554" s="232"/>
      <c r="G554" s="233"/>
      <c r="H554" s="234"/>
      <c r="I554" s="234"/>
      <c r="J554" s="235"/>
      <c r="K554" s="235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240"/>
      <c r="B555" s="228"/>
      <c r="C555" s="229"/>
      <c r="D555" s="230"/>
      <c r="E555" s="231"/>
      <c r="F555" s="232"/>
      <c r="G555" s="233"/>
      <c r="H555" s="234"/>
      <c r="I555" s="234"/>
      <c r="J555" s="235"/>
      <c r="K555" s="235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240"/>
      <c r="B556" s="228"/>
      <c r="C556" s="229"/>
      <c r="D556" s="230"/>
      <c r="E556" s="231"/>
      <c r="F556" s="232"/>
      <c r="G556" s="233"/>
      <c r="H556" s="234"/>
      <c r="I556" s="234"/>
      <c r="J556" s="235"/>
      <c r="K556" s="235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240"/>
      <c r="B557" s="228"/>
      <c r="C557" s="229"/>
      <c r="D557" s="230"/>
      <c r="E557" s="231"/>
      <c r="F557" s="232"/>
      <c r="G557" s="233"/>
      <c r="H557" s="234"/>
      <c r="I557" s="234"/>
      <c r="J557" s="235"/>
      <c r="K557" s="235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240"/>
      <c r="B558" s="228"/>
      <c r="C558" s="229"/>
      <c r="D558" s="230"/>
      <c r="E558" s="231"/>
      <c r="F558" s="232"/>
      <c r="G558" s="233"/>
      <c r="H558" s="234"/>
      <c r="I558" s="234"/>
      <c r="J558" s="235"/>
      <c r="K558" s="235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240"/>
      <c r="B559" s="228"/>
      <c r="C559" s="229"/>
      <c r="D559" s="230"/>
      <c r="E559" s="231"/>
      <c r="F559" s="232"/>
      <c r="G559" s="233"/>
      <c r="H559" s="234"/>
      <c r="I559" s="234"/>
      <c r="J559" s="235"/>
      <c r="K559" s="235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240"/>
      <c r="B560" s="228"/>
      <c r="C560" s="229"/>
      <c r="D560" s="230"/>
      <c r="E560" s="231"/>
      <c r="F560" s="232"/>
      <c r="G560" s="233"/>
      <c r="H560" s="234"/>
      <c r="I560" s="234"/>
      <c r="J560" s="235"/>
      <c r="K560" s="235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240"/>
      <c r="B561" s="228"/>
      <c r="C561" s="229"/>
      <c r="D561" s="230"/>
      <c r="E561" s="231"/>
      <c r="F561" s="232"/>
      <c r="G561" s="233"/>
      <c r="H561" s="234"/>
      <c r="I561" s="234"/>
      <c r="J561" s="235"/>
      <c r="K561" s="235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240"/>
      <c r="B562" s="228"/>
      <c r="C562" s="229"/>
      <c r="D562" s="230"/>
      <c r="E562" s="231"/>
      <c r="F562" s="232"/>
      <c r="G562" s="233"/>
      <c r="H562" s="234"/>
      <c r="I562" s="234"/>
      <c r="J562" s="235"/>
      <c r="K562" s="235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240"/>
      <c r="B563" s="228"/>
      <c r="C563" s="229"/>
      <c r="D563" s="230"/>
      <c r="E563" s="231"/>
      <c r="F563" s="232"/>
      <c r="G563" s="233"/>
      <c r="H563" s="234"/>
      <c r="I563" s="234"/>
      <c r="J563" s="235"/>
      <c r="K563" s="235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240"/>
      <c r="B564" s="228"/>
      <c r="C564" s="229"/>
      <c r="D564" s="230"/>
      <c r="E564" s="231"/>
      <c r="F564" s="232"/>
      <c r="G564" s="233"/>
      <c r="H564" s="234"/>
      <c r="I564" s="234"/>
      <c r="J564" s="235"/>
      <c r="K564" s="235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240"/>
      <c r="B565" s="228"/>
      <c r="C565" s="229"/>
      <c r="D565" s="230"/>
      <c r="E565" s="231"/>
      <c r="F565" s="232"/>
      <c r="G565" s="233"/>
      <c r="H565" s="234"/>
      <c r="I565" s="234"/>
      <c r="J565" s="235"/>
      <c r="K565" s="235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240"/>
      <c r="B566" s="228"/>
      <c r="C566" s="229"/>
      <c r="D566" s="230"/>
      <c r="E566" s="231"/>
      <c r="F566" s="232"/>
      <c r="G566" s="233"/>
      <c r="H566" s="234"/>
      <c r="I566" s="234"/>
      <c r="J566" s="235"/>
      <c r="K566" s="235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240"/>
      <c r="B567" s="228"/>
      <c r="C567" s="229"/>
      <c r="D567" s="230"/>
      <c r="E567" s="231"/>
      <c r="F567" s="232"/>
      <c r="G567" s="233"/>
      <c r="H567" s="234"/>
      <c r="I567" s="234"/>
      <c r="J567" s="235"/>
      <c r="K567" s="235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240"/>
      <c r="B568" s="228"/>
      <c r="C568" s="229"/>
      <c r="D568" s="230"/>
      <c r="E568" s="231"/>
      <c r="F568" s="232"/>
      <c r="G568" s="233"/>
      <c r="H568" s="234"/>
      <c r="I568" s="234"/>
      <c r="J568" s="235"/>
      <c r="K568" s="235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240"/>
      <c r="B569" s="228"/>
      <c r="C569" s="229"/>
      <c r="D569" s="230"/>
      <c r="E569" s="231"/>
      <c r="F569" s="232"/>
      <c r="G569" s="233"/>
      <c r="H569" s="234"/>
      <c r="I569" s="234"/>
      <c r="J569" s="235"/>
      <c r="K569" s="235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240"/>
      <c r="B570" s="228"/>
      <c r="C570" s="229"/>
      <c r="D570" s="230"/>
      <c r="E570" s="231"/>
      <c r="F570" s="232"/>
      <c r="G570" s="233"/>
      <c r="H570" s="234"/>
      <c r="I570" s="234"/>
      <c r="J570" s="235"/>
      <c r="K570" s="235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240"/>
      <c r="B571" s="228"/>
      <c r="C571" s="229"/>
      <c r="D571" s="230"/>
      <c r="E571" s="231"/>
      <c r="F571" s="232"/>
      <c r="G571" s="233"/>
      <c r="H571" s="234"/>
      <c r="I571" s="234"/>
      <c r="J571" s="235"/>
      <c r="K571" s="235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240"/>
      <c r="B572" s="228"/>
      <c r="C572" s="229"/>
      <c r="D572" s="230"/>
      <c r="E572" s="231"/>
      <c r="F572" s="232"/>
      <c r="G572" s="233"/>
      <c r="H572" s="234"/>
      <c r="I572" s="234"/>
      <c r="J572" s="235"/>
      <c r="K572" s="235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240"/>
      <c r="B573" s="228"/>
      <c r="C573" s="229"/>
      <c r="D573" s="230"/>
      <c r="E573" s="231"/>
      <c r="F573" s="232"/>
      <c r="G573" s="233"/>
      <c r="H573" s="234"/>
      <c r="I573" s="234"/>
      <c r="J573" s="235"/>
      <c r="K573" s="235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240"/>
      <c r="B574" s="228"/>
      <c r="C574" s="229"/>
      <c r="D574" s="230"/>
      <c r="E574" s="231"/>
      <c r="F574" s="232"/>
      <c r="G574" s="233"/>
      <c r="H574" s="234"/>
      <c r="I574" s="234"/>
      <c r="J574" s="235"/>
      <c r="K574" s="235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240"/>
      <c r="B575" s="228"/>
      <c r="C575" s="229"/>
      <c r="D575" s="230"/>
      <c r="E575" s="231"/>
      <c r="F575" s="232"/>
      <c r="G575" s="233"/>
      <c r="H575" s="234"/>
      <c r="I575" s="234"/>
      <c r="J575" s="235"/>
      <c r="K575" s="235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240"/>
      <c r="B576" s="228"/>
      <c r="C576" s="229"/>
      <c r="D576" s="230"/>
      <c r="E576" s="231"/>
      <c r="F576" s="232"/>
      <c r="G576" s="233"/>
      <c r="H576" s="234"/>
      <c r="I576" s="234"/>
      <c r="J576" s="235"/>
      <c r="K576" s="235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240"/>
      <c r="B577" s="228"/>
      <c r="C577" s="229"/>
      <c r="D577" s="230"/>
      <c r="E577" s="231"/>
      <c r="F577" s="232"/>
      <c r="G577" s="233"/>
      <c r="H577" s="234"/>
      <c r="I577" s="234"/>
      <c r="J577" s="235"/>
      <c r="K577" s="235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240"/>
      <c r="B578" s="228"/>
      <c r="C578" s="229"/>
      <c r="D578" s="230"/>
      <c r="E578" s="231"/>
      <c r="F578" s="232"/>
      <c r="G578" s="233"/>
      <c r="H578" s="234"/>
      <c r="I578" s="234"/>
      <c r="J578" s="235"/>
      <c r="K578" s="235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240"/>
      <c r="B579" s="228"/>
      <c r="C579" s="229"/>
      <c r="D579" s="230"/>
      <c r="E579" s="231"/>
      <c r="F579" s="232"/>
      <c r="G579" s="233"/>
      <c r="H579" s="234"/>
      <c r="I579" s="234"/>
      <c r="J579" s="235"/>
      <c r="K579" s="235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240"/>
      <c r="B580" s="228"/>
      <c r="C580" s="229"/>
      <c r="D580" s="230"/>
      <c r="E580" s="231"/>
      <c r="F580" s="232"/>
      <c r="G580" s="233"/>
      <c r="H580" s="234"/>
      <c r="I580" s="234"/>
      <c r="J580" s="235"/>
      <c r="K580" s="235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240"/>
      <c r="B581" s="228"/>
      <c r="C581" s="229"/>
      <c r="D581" s="230"/>
      <c r="E581" s="231"/>
      <c r="F581" s="232"/>
      <c r="G581" s="233"/>
      <c r="H581" s="234"/>
      <c r="I581" s="234"/>
      <c r="J581" s="235"/>
      <c r="K581" s="235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240"/>
      <c r="B582" s="228"/>
      <c r="C582" s="229"/>
      <c r="D582" s="230"/>
      <c r="E582" s="231"/>
      <c r="F582" s="232"/>
      <c r="G582" s="233"/>
      <c r="H582" s="234"/>
      <c r="I582" s="234"/>
      <c r="J582" s="235"/>
      <c r="K582" s="235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240"/>
      <c r="B583" s="228"/>
      <c r="C583" s="229"/>
      <c r="D583" s="230"/>
      <c r="E583" s="231"/>
      <c r="F583" s="232"/>
      <c r="G583" s="233"/>
      <c r="H583" s="234"/>
      <c r="I583" s="234"/>
      <c r="J583" s="235"/>
      <c r="K583" s="235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240"/>
      <c r="B584" s="228"/>
      <c r="C584" s="229"/>
      <c r="D584" s="230"/>
      <c r="E584" s="231"/>
      <c r="F584" s="232"/>
      <c r="G584" s="233"/>
      <c r="H584" s="234"/>
      <c r="I584" s="234"/>
      <c r="J584" s="235"/>
      <c r="K584" s="235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240"/>
      <c r="B585" s="228"/>
      <c r="C585" s="229"/>
      <c r="D585" s="230"/>
      <c r="E585" s="231"/>
      <c r="F585" s="232"/>
      <c r="G585" s="233"/>
      <c r="H585" s="234"/>
      <c r="I585" s="234"/>
      <c r="J585" s="235"/>
      <c r="K585" s="235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240"/>
      <c r="B586" s="228"/>
      <c r="C586" s="229"/>
      <c r="D586" s="230"/>
      <c r="E586" s="231"/>
      <c r="F586" s="232"/>
      <c r="G586" s="233"/>
      <c r="H586" s="234"/>
      <c r="I586" s="234"/>
      <c r="J586" s="235"/>
      <c r="K586" s="235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240"/>
      <c r="B587" s="228"/>
      <c r="C587" s="229"/>
      <c r="D587" s="230"/>
      <c r="E587" s="231"/>
      <c r="F587" s="232"/>
      <c r="G587" s="233"/>
      <c r="H587" s="234"/>
      <c r="I587" s="234"/>
      <c r="J587" s="235"/>
      <c r="K587" s="235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240"/>
      <c r="B588" s="228"/>
      <c r="C588" s="229"/>
      <c r="D588" s="230"/>
      <c r="E588" s="231"/>
      <c r="F588" s="232"/>
      <c r="G588" s="233"/>
      <c r="H588" s="234"/>
      <c r="I588" s="234"/>
      <c r="J588" s="235"/>
      <c r="K588" s="235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240"/>
      <c r="B589" s="228"/>
      <c r="C589" s="229"/>
      <c r="D589" s="230"/>
      <c r="E589" s="231"/>
      <c r="F589" s="232"/>
      <c r="G589" s="233"/>
      <c r="H589" s="234"/>
      <c r="I589" s="234"/>
      <c r="J589" s="235"/>
      <c r="K589" s="235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240"/>
      <c r="B590" s="228"/>
      <c r="C590" s="229"/>
      <c r="D590" s="230"/>
      <c r="E590" s="231"/>
      <c r="F590" s="232"/>
      <c r="G590" s="233"/>
      <c r="H590" s="234"/>
      <c r="I590" s="234"/>
      <c r="J590" s="235"/>
      <c r="K590" s="235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240"/>
      <c r="B591" s="228"/>
      <c r="C591" s="229"/>
      <c r="D591" s="230"/>
      <c r="E591" s="231"/>
      <c r="F591" s="232"/>
      <c r="G591" s="233"/>
      <c r="H591" s="234"/>
      <c r="I591" s="234"/>
      <c r="J591" s="235"/>
      <c r="K591" s="235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240"/>
      <c r="B592" s="228"/>
      <c r="C592" s="229"/>
      <c r="D592" s="230"/>
      <c r="E592" s="231"/>
      <c r="F592" s="232"/>
      <c r="G592" s="233"/>
      <c r="H592" s="234"/>
      <c r="I592" s="234"/>
      <c r="J592" s="235"/>
      <c r="K592" s="235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240"/>
      <c r="B593" s="228"/>
      <c r="C593" s="229"/>
      <c r="D593" s="230"/>
      <c r="E593" s="231"/>
      <c r="F593" s="232"/>
      <c r="G593" s="233"/>
      <c r="H593" s="234"/>
      <c r="I593" s="234"/>
      <c r="J593" s="235"/>
      <c r="K593" s="235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240"/>
      <c r="B594" s="228"/>
      <c r="C594" s="229"/>
      <c r="D594" s="230"/>
      <c r="E594" s="231"/>
      <c r="F594" s="232"/>
      <c r="G594" s="233"/>
      <c r="H594" s="234"/>
      <c r="I594" s="234"/>
      <c r="J594" s="235"/>
      <c r="K594" s="235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240"/>
      <c r="B595" s="228"/>
      <c r="C595" s="229"/>
      <c r="D595" s="230"/>
      <c r="E595" s="231"/>
      <c r="F595" s="232"/>
      <c r="G595" s="233"/>
      <c r="H595" s="234"/>
      <c r="I595" s="234"/>
      <c r="J595" s="235"/>
      <c r="K595" s="235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240"/>
      <c r="B596" s="228"/>
      <c r="C596" s="229"/>
      <c r="D596" s="230"/>
      <c r="E596" s="231"/>
      <c r="F596" s="232"/>
      <c r="G596" s="233"/>
      <c r="H596" s="234"/>
      <c r="I596" s="234"/>
      <c r="J596" s="235"/>
      <c r="K596" s="235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240"/>
      <c r="B597" s="228"/>
      <c r="C597" s="229"/>
      <c r="D597" s="230"/>
      <c r="E597" s="231"/>
      <c r="F597" s="232"/>
      <c r="G597" s="233"/>
      <c r="H597" s="234"/>
      <c r="I597" s="234"/>
      <c r="J597" s="235"/>
      <c r="K597" s="235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240"/>
      <c r="B598" s="228"/>
      <c r="C598" s="229"/>
      <c r="D598" s="230"/>
      <c r="E598" s="231"/>
      <c r="F598" s="232"/>
      <c r="G598" s="233"/>
      <c r="H598" s="234"/>
      <c r="I598" s="234"/>
      <c r="J598" s="235"/>
      <c r="K598" s="235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240"/>
      <c r="B599" s="228"/>
      <c r="C599" s="229"/>
      <c r="D599" s="230"/>
      <c r="E599" s="231"/>
      <c r="F599" s="232"/>
      <c r="G599" s="233"/>
      <c r="H599" s="234"/>
      <c r="I599" s="234"/>
      <c r="J599" s="235"/>
      <c r="K599" s="235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240"/>
      <c r="B600" s="228"/>
      <c r="C600" s="229"/>
      <c r="D600" s="230"/>
      <c r="E600" s="231"/>
      <c r="F600" s="232"/>
      <c r="G600" s="233"/>
      <c r="H600" s="234"/>
      <c r="I600" s="234"/>
      <c r="J600" s="235"/>
      <c r="K600" s="235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240"/>
      <c r="B601" s="228"/>
      <c r="C601" s="229"/>
      <c r="D601" s="230"/>
      <c r="E601" s="231"/>
      <c r="F601" s="232"/>
      <c r="G601" s="233"/>
      <c r="H601" s="234"/>
      <c r="I601" s="234"/>
      <c r="J601" s="235"/>
      <c r="K601" s="235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240"/>
      <c r="B602" s="228"/>
      <c r="C602" s="229"/>
      <c r="D602" s="230"/>
      <c r="E602" s="231"/>
      <c r="F602" s="232"/>
      <c r="G602" s="233"/>
      <c r="H602" s="234"/>
      <c r="I602" s="234"/>
      <c r="J602" s="235"/>
      <c r="K602" s="235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240"/>
      <c r="B603" s="228"/>
      <c r="C603" s="229"/>
      <c r="D603" s="230"/>
      <c r="E603" s="231"/>
      <c r="F603" s="232"/>
      <c r="G603" s="233"/>
      <c r="H603" s="234"/>
      <c r="I603" s="234"/>
      <c r="J603" s="235"/>
      <c r="K603" s="235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240"/>
      <c r="B604" s="228"/>
      <c r="C604" s="229"/>
      <c r="D604" s="230"/>
      <c r="E604" s="231"/>
      <c r="F604" s="232"/>
      <c r="G604" s="233"/>
      <c r="H604" s="234"/>
      <c r="I604" s="234"/>
      <c r="J604" s="235"/>
      <c r="K604" s="235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240"/>
      <c r="B605" s="228"/>
      <c r="C605" s="229"/>
      <c r="D605" s="230"/>
      <c r="E605" s="231"/>
      <c r="F605" s="232"/>
      <c r="G605" s="233"/>
      <c r="H605" s="234"/>
      <c r="I605" s="234"/>
      <c r="J605" s="235"/>
      <c r="K605" s="235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240"/>
      <c r="B606" s="228"/>
      <c r="C606" s="229"/>
      <c r="D606" s="230"/>
      <c r="E606" s="231"/>
      <c r="F606" s="232"/>
      <c r="G606" s="233"/>
      <c r="H606" s="234"/>
      <c r="I606" s="234"/>
      <c r="J606" s="235"/>
      <c r="K606" s="235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240"/>
      <c r="B607" s="228"/>
      <c r="C607" s="229"/>
      <c r="D607" s="230"/>
      <c r="E607" s="231"/>
      <c r="F607" s="232"/>
      <c r="G607" s="233"/>
      <c r="H607" s="234"/>
      <c r="I607" s="234"/>
      <c r="J607" s="235"/>
      <c r="K607" s="235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240"/>
      <c r="B608" s="228"/>
      <c r="C608" s="229"/>
      <c r="D608" s="230"/>
      <c r="E608" s="231"/>
      <c r="F608" s="232"/>
      <c r="G608" s="233"/>
      <c r="H608" s="234"/>
      <c r="I608" s="234"/>
      <c r="J608" s="235"/>
      <c r="K608" s="235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241"/>
      <c r="B609" s="53"/>
      <c r="C609" s="242"/>
      <c r="D609" s="243"/>
      <c r="E609" s="244"/>
      <c r="F609" s="47"/>
      <c r="G609" s="34"/>
      <c r="H609" s="245"/>
      <c r="I609" s="34"/>
      <c r="J609" s="246"/>
      <c r="K609" s="247"/>
      <c r="L609" s="248"/>
      <c r="M609" s="249"/>
      <c r="N609" s="53"/>
      <c r="O609" s="250"/>
      <c r="P609" s="251"/>
    </row>
    <row r="610" customFormat="false" ht="12.75" hidden="false" customHeight="false" outlineLevel="0" collapsed="false">
      <c r="A610" s="241"/>
      <c r="B610" s="53"/>
      <c r="C610" s="242"/>
      <c r="D610" s="243"/>
      <c r="E610" s="244"/>
      <c r="F610" s="47"/>
      <c r="G610" s="34"/>
      <c r="H610" s="245"/>
      <c r="I610" s="34"/>
      <c r="J610" s="246"/>
      <c r="K610" s="247"/>
      <c r="L610" s="248"/>
      <c r="M610" s="249"/>
      <c r="N610" s="53"/>
      <c r="O610" s="250"/>
      <c r="P610" s="251"/>
    </row>
    <row r="611" customFormat="false" ht="12.75" hidden="false" customHeight="false" outlineLevel="0" collapsed="false">
      <c r="A611" s="241"/>
      <c r="B611" s="53"/>
      <c r="C611" s="242"/>
      <c r="D611" s="243"/>
      <c r="E611" s="244"/>
      <c r="F611" s="47"/>
      <c r="G611" s="34"/>
      <c r="H611" s="245"/>
      <c r="I611" s="34"/>
      <c r="J611" s="246"/>
      <c r="K611" s="247"/>
      <c r="L611" s="248"/>
      <c r="M611" s="249"/>
      <c r="N611" s="53"/>
      <c r="O611" s="250"/>
      <c r="P611" s="251"/>
    </row>
    <row r="612" customFormat="false" ht="12.75" hidden="false" customHeight="false" outlineLevel="0" collapsed="false">
      <c r="A612" s="241"/>
      <c r="B612" s="53"/>
      <c r="C612" s="242"/>
      <c r="D612" s="243"/>
      <c r="E612" s="244"/>
      <c r="F612" s="47"/>
      <c r="G612" s="34"/>
      <c r="H612" s="245"/>
      <c r="I612" s="34"/>
      <c r="J612" s="246"/>
      <c r="K612" s="247"/>
      <c r="L612" s="248"/>
      <c r="M612" s="249"/>
      <c r="N612" s="53"/>
      <c r="O612" s="250"/>
      <c r="P612" s="251"/>
    </row>
    <row r="613" customFormat="false" ht="12.75" hidden="false" customHeight="false" outlineLevel="0" collapsed="false">
      <c r="A613" s="241"/>
      <c r="B613" s="53"/>
      <c r="C613" s="242"/>
      <c r="D613" s="243"/>
      <c r="E613" s="244"/>
      <c r="F613" s="47"/>
      <c r="G613" s="34"/>
      <c r="H613" s="245"/>
      <c r="I613" s="34"/>
      <c r="J613" s="246"/>
      <c r="K613" s="247"/>
      <c r="L613" s="248"/>
      <c r="M613" s="249"/>
      <c r="N613" s="53"/>
      <c r="O613" s="250"/>
      <c r="P613" s="251"/>
    </row>
    <row r="614" customFormat="false" ht="12.75" hidden="false" customHeight="false" outlineLevel="0" collapsed="false">
      <c r="A614" s="241"/>
      <c r="B614" s="53"/>
      <c r="C614" s="242"/>
      <c r="D614" s="243"/>
      <c r="E614" s="244"/>
      <c r="F614" s="47"/>
      <c r="G614" s="34"/>
      <c r="H614" s="245"/>
      <c r="I614" s="34"/>
      <c r="J614" s="246"/>
      <c r="K614" s="247"/>
      <c r="L614" s="248"/>
      <c r="M614" s="249"/>
      <c r="N614" s="53"/>
      <c r="O614" s="250"/>
      <c r="P614" s="251"/>
    </row>
    <row r="615" customFormat="false" ht="12.75" hidden="false" customHeight="false" outlineLevel="0" collapsed="false">
      <c r="A615" s="241"/>
      <c r="B615" s="53"/>
      <c r="C615" s="242"/>
      <c r="D615" s="243"/>
      <c r="E615" s="244"/>
      <c r="F615" s="47"/>
      <c r="G615" s="34"/>
      <c r="H615" s="245"/>
      <c r="I615" s="34"/>
      <c r="J615" s="246"/>
      <c r="K615" s="247"/>
      <c r="L615" s="248"/>
      <c r="M615" s="249"/>
      <c r="N615" s="53"/>
      <c r="O615" s="250"/>
      <c r="P615" s="251"/>
    </row>
    <row r="616" customFormat="false" ht="12.75" hidden="false" customHeight="false" outlineLevel="0" collapsed="false">
      <c r="A616" s="241"/>
      <c r="B616" s="53"/>
      <c r="C616" s="242"/>
      <c r="D616" s="243"/>
      <c r="E616" s="244"/>
      <c r="F616" s="47"/>
      <c r="G616" s="34"/>
      <c r="H616" s="245"/>
      <c r="I616" s="34"/>
      <c r="J616" s="246"/>
      <c r="K616" s="247"/>
      <c r="L616" s="248"/>
      <c r="M616" s="249"/>
      <c r="N616" s="53"/>
      <c r="O616" s="250"/>
      <c r="P616" s="251"/>
    </row>
    <row r="617" customFormat="false" ht="12.75" hidden="false" customHeight="false" outlineLevel="0" collapsed="false">
      <c r="A617" s="241"/>
      <c r="B617" s="53"/>
      <c r="C617" s="242"/>
      <c r="D617" s="243"/>
      <c r="E617" s="244"/>
      <c r="F617" s="47"/>
      <c r="G617" s="34"/>
      <c r="H617" s="245"/>
      <c r="I617" s="34"/>
      <c r="J617" s="246"/>
      <c r="K617" s="247"/>
      <c r="L617" s="248"/>
      <c r="M617" s="249"/>
      <c r="N617" s="53"/>
      <c r="O617" s="250"/>
      <c r="P617" s="251"/>
    </row>
    <row r="618" customFormat="false" ht="12.75" hidden="false" customHeight="false" outlineLevel="0" collapsed="false">
      <c r="A618" s="241"/>
      <c r="B618" s="53"/>
      <c r="C618" s="242"/>
      <c r="D618" s="243"/>
      <c r="E618" s="244"/>
      <c r="F618" s="47"/>
      <c r="G618" s="34"/>
      <c r="H618" s="245"/>
      <c r="I618" s="34"/>
      <c r="J618" s="246"/>
      <c r="K618" s="247"/>
      <c r="L618" s="248"/>
      <c r="M618" s="249"/>
      <c r="N618" s="53"/>
      <c r="O618" s="250"/>
      <c r="P618" s="251"/>
    </row>
    <row r="619" customFormat="false" ht="12.75" hidden="false" customHeight="false" outlineLevel="0" collapsed="false">
      <c r="A619" s="241"/>
      <c r="B619" s="53"/>
      <c r="C619" s="242"/>
      <c r="D619" s="243"/>
      <c r="E619" s="244"/>
      <c r="F619" s="47"/>
      <c r="G619" s="34"/>
      <c r="H619" s="245"/>
      <c r="I619" s="34"/>
      <c r="J619" s="246"/>
      <c r="K619" s="247"/>
      <c r="L619" s="248"/>
      <c r="M619" s="249"/>
      <c r="N619" s="53"/>
      <c r="O619" s="250"/>
      <c r="P619" s="251"/>
    </row>
    <row r="620" customFormat="false" ht="12.75" hidden="false" customHeight="false" outlineLevel="0" collapsed="false">
      <c r="A620" s="241"/>
      <c r="B620" s="53"/>
      <c r="C620" s="242"/>
      <c r="D620" s="243"/>
      <c r="E620" s="244"/>
      <c r="F620" s="47"/>
      <c r="G620" s="34"/>
      <c r="H620" s="245"/>
      <c r="I620" s="34"/>
      <c r="J620" s="246"/>
      <c r="K620" s="247"/>
      <c r="L620" s="248"/>
      <c r="M620" s="249"/>
      <c r="N620" s="53"/>
      <c r="O620" s="250"/>
      <c r="P620" s="251"/>
    </row>
    <row r="621" customFormat="false" ht="12.75" hidden="false" customHeight="false" outlineLevel="0" collapsed="false">
      <c r="A621" s="241"/>
      <c r="B621" s="53"/>
      <c r="C621" s="242"/>
      <c r="D621" s="243"/>
      <c r="E621" s="244"/>
      <c r="F621" s="47"/>
      <c r="G621" s="34"/>
      <c r="H621" s="245"/>
      <c r="I621" s="34"/>
      <c r="J621" s="246"/>
      <c r="K621" s="247"/>
      <c r="L621" s="248"/>
      <c r="M621" s="249"/>
      <c r="N621" s="53"/>
      <c r="O621" s="250"/>
      <c r="P621" s="251"/>
    </row>
    <row r="622" customFormat="false" ht="12.75" hidden="false" customHeight="false" outlineLevel="0" collapsed="false">
      <c r="A622" s="241"/>
      <c r="B622" s="53"/>
      <c r="C622" s="242"/>
      <c r="D622" s="243"/>
      <c r="E622" s="244"/>
      <c r="F622" s="47"/>
      <c r="G622" s="34"/>
      <c r="H622" s="245"/>
      <c r="I622" s="34"/>
      <c r="J622" s="246"/>
      <c r="K622" s="247"/>
      <c r="L622" s="248"/>
      <c r="M622" s="249"/>
      <c r="N622" s="53"/>
      <c r="O622" s="250"/>
      <c r="P622" s="251"/>
    </row>
    <row r="623" customFormat="false" ht="12.75" hidden="false" customHeight="false" outlineLevel="0" collapsed="false">
      <c r="A623" s="241"/>
      <c r="B623" s="53"/>
      <c r="C623" s="242"/>
      <c r="D623" s="243"/>
      <c r="E623" s="244"/>
      <c r="F623" s="47"/>
      <c r="G623" s="34"/>
      <c r="H623" s="245"/>
      <c r="I623" s="34"/>
      <c r="J623" s="246"/>
      <c r="K623" s="247"/>
      <c r="L623" s="248"/>
      <c r="M623" s="249"/>
      <c r="N623" s="53"/>
      <c r="O623" s="250"/>
      <c r="P623" s="251"/>
    </row>
    <row r="624" customFormat="false" ht="12.75" hidden="false" customHeight="false" outlineLevel="0" collapsed="false">
      <c r="A624" s="241"/>
      <c r="B624" s="53"/>
      <c r="C624" s="242"/>
      <c r="D624" s="243"/>
      <c r="E624" s="244"/>
      <c r="F624" s="47"/>
      <c r="G624" s="34"/>
      <c r="H624" s="245"/>
      <c r="I624" s="34"/>
      <c r="J624" s="246"/>
      <c r="K624" s="247"/>
      <c r="L624" s="248"/>
      <c r="M624" s="249"/>
      <c r="N624" s="53"/>
      <c r="O624" s="250"/>
      <c r="P624" s="251"/>
    </row>
    <row r="625" customFormat="false" ht="12.75" hidden="false" customHeight="false" outlineLevel="0" collapsed="false">
      <c r="A625" s="241"/>
      <c r="B625" s="53"/>
      <c r="C625" s="242"/>
      <c r="D625" s="243"/>
      <c r="E625" s="244"/>
      <c r="F625" s="47"/>
      <c r="G625" s="34"/>
      <c r="H625" s="245"/>
      <c r="I625" s="34"/>
      <c r="J625" s="246"/>
      <c r="K625" s="247"/>
      <c r="L625" s="248"/>
      <c r="M625" s="249"/>
      <c r="N625" s="53"/>
      <c r="O625" s="250"/>
      <c r="P625" s="251"/>
    </row>
    <row r="626" customFormat="false" ht="12.75" hidden="false" customHeight="false" outlineLevel="0" collapsed="false">
      <c r="A626" s="241"/>
      <c r="B626" s="53"/>
      <c r="C626" s="242"/>
      <c r="D626" s="243"/>
      <c r="E626" s="244"/>
      <c r="F626" s="47"/>
      <c r="G626" s="34"/>
      <c r="H626" s="245"/>
      <c r="I626" s="34"/>
      <c r="J626" s="246"/>
      <c r="K626" s="247"/>
      <c r="L626" s="248"/>
      <c r="M626" s="249"/>
      <c r="N626" s="53"/>
      <c r="O626" s="250"/>
      <c r="P626" s="251"/>
    </row>
    <row r="627" customFormat="false" ht="12.75" hidden="false" customHeight="false" outlineLevel="0" collapsed="false">
      <c r="A627" s="241"/>
      <c r="B627" s="53"/>
      <c r="C627" s="242"/>
      <c r="D627" s="243"/>
      <c r="E627" s="244"/>
      <c r="F627" s="47"/>
      <c r="G627" s="34"/>
      <c r="H627" s="245"/>
      <c r="I627" s="34"/>
      <c r="J627" s="246"/>
      <c r="K627" s="247"/>
      <c r="L627" s="248"/>
      <c r="M627" s="249"/>
      <c r="N627" s="53"/>
      <c r="O627" s="250"/>
      <c r="P627" s="251"/>
    </row>
    <row r="628" customFormat="false" ht="12.75" hidden="false" customHeight="false" outlineLevel="0" collapsed="false">
      <c r="A628" s="241"/>
      <c r="B628" s="53"/>
      <c r="C628" s="242"/>
      <c r="D628" s="243"/>
      <c r="E628" s="244"/>
      <c r="F628" s="47"/>
      <c r="G628" s="34"/>
      <c r="H628" s="245"/>
      <c r="I628" s="34"/>
      <c r="J628" s="246"/>
      <c r="K628" s="247"/>
      <c r="L628" s="248"/>
      <c r="M628" s="249"/>
      <c r="N628" s="53"/>
      <c r="O628" s="250"/>
      <c r="P628" s="251"/>
    </row>
    <row r="629" customFormat="false" ht="12.75" hidden="false" customHeight="false" outlineLevel="0" collapsed="false">
      <c r="A629" s="241"/>
      <c r="B629" s="53"/>
      <c r="C629" s="242"/>
      <c r="D629" s="243"/>
      <c r="E629" s="244"/>
      <c r="F629" s="47"/>
      <c r="G629" s="34"/>
      <c r="H629" s="245"/>
      <c r="I629" s="34"/>
      <c r="J629" s="246"/>
      <c r="K629" s="247"/>
      <c r="L629" s="248"/>
      <c r="M629" s="249"/>
      <c r="N629" s="53"/>
      <c r="O629" s="250"/>
      <c r="P629" s="251"/>
    </row>
    <row r="630" customFormat="false" ht="12.75" hidden="false" customHeight="false" outlineLevel="0" collapsed="false">
      <c r="A630" s="241"/>
      <c r="B630" s="53"/>
      <c r="C630" s="242"/>
      <c r="D630" s="243"/>
      <c r="E630" s="244"/>
      <c r="F630" s="47"/>
      <c r="G630" s="34"/>
      <c r="H630" s="245"/>
      <c r="I630" s="34"/>
      <c r="J630" s="246"/>
      <c r="K630" s="247"/>
      <c r="L630" s="248"/>
      <c r="M630" s="249"/>
      <c r="N630" s="53"/>
      <c r="O630" s="250"/>
      <c r="P630" s="251"/>
    </row>
    <row r="631" customFormat="false" ht="12.75" hidden="false" customHeight="false" outlineLevel="0" collapsed="false">
      <c r="A631" s="241"/>
      <c r="B631" s="53"/>
      <c r="C631" s="242"/>
      <c r="D631" s="243"/>
      <c r="E631" s="244"/>
      <c r="F631" s="47"/>
      <c r="G631" s="34"/>
      <c r="H631" s="245"/>
      <c r="I631" s="34"/>
      <c r="J631" s="246"/>
      <c r="K631" s="247"/>
      <c r="L631" s="248"/>
      <c r="M631" s="249"/>
      <c r="N631" s="53"/>
      <c r="O631" s="250"/>
      <c r="P631" s="251"/>
    </row>
    <row r="632" customFormat="false" ht="12.75" hidden="false" customHeight="false" outlineLevel="0" collapsed="false">
      <c r="A632" s="241"/>
      <c r="B632" s="53"/>
      <c r="C632" s="242"/>
      <c r="D632" s="243"/>
      <c r="E632" s="244"/>
      <c r="F632" s="47"/>
      <c r="G632" s="34"/>
      <c r="H632" s="245"/>
      <c r="I632" s="34"/>
      <c r="J632" s="246"/>
      <c r="K632" s="247"/>
      <c r="L632" s="248"/>
      <c r="M632" s="249"/>
      <c r="N632" s="53"/>
      <c r="O632" s="250"/>
      <c r="P632" s="251"/>
    </row>
    <row r="633" customFormat="false" ht="12.75" hidden="false" customHeight="false" outlineLevel="0" collapsed="false">
      <c r="A633" s="241"/>
      <c r="B633" s="53"/>
      <c r="C633" s="242"/>
      <c r="D633" s="243"/>
      <c r="E633" s="244"/>
      <c r="F633" s="47"/>
      <c r="G633" s="34"/>
      <c r="H633" s="245"/>
      <c r="I633" s="34"/>
      <c r="J633" s="246"/>
      <c r="K633" s="247"/>
      <c r="L633" s="248"/>
      <c r="M633" s="249"/>
      <c r="N633" s="53"/>
      <c r="O633" s="250"/>
      <c r="P633" s="251"/>
    </row>
    <row r="634" customFormat="false" ht="12.75" hidden="false" customHeight="false" outlineLevel="0" collapsed="false">
      <c r="A634" s="241"/>
      <c r="B634" s="53"/>
      <c r="C634" s="242"/>
      <c r="D634" s="243"/>
      <c r="E634" s="244"/>
      <c r="F634" s="47"/>
      <c r="G634" s="34"/>
      <c r="H634" s="245"/>
      <c r="I634" s="34"/>
      <c r="J634" s="246"/>
      <c r="K634" s="247"/>
      <c r="L634" s="248"/>
      <c r="M634" s="249"/>
      <c r="N634" s="53"/>
      <c r="O634" s="250"/>
      <c r="P634" s="251"/>
    </row>
    <row r="635" customFormat="false" ht="12.75" hidden="false" customHeight="false" outlineLevel="0" collapsed="false">
      <c r="A635" s="241"/>
      <c r="B635" s="53"/>
      <c r="C635" s="242"/>
      <c r="D635" s="243"/>
      <c r="E635" s="244"/>
      <c r="F635" s="47"/>
      <c r="G635" s="34"/>
      <c r="H635" s="245"/>
      <c r="I635" s="34"/>
      <c r="J635" s="246"/>
      <c r="K635" s="247"/>
      <c r="L635" s="248"/>
      <c r="M635" s="249"/>
      <c r="N635" s="53"/>
      <c r="O635" s="250"/>
      <c r="P635" s="251"/>
    </row>
    <row r="636" customFormat="false" ht="12.75" hidden="false" customHeight="false" outlineLevel="0" collapsed="false">
      <c r="A636" s="241"/>
      <c r="B636" s="53"/>
      <c r="C636" s="242"/>
      <c r="D636" s="243"/>
      <c r="E636" s="244"/>
      <c r="F636" s="47"/>
      <c r="G636" s="34"/>
      <c r="H636" s="245"/>
      <c r="I636" s="34"/>
      <c r="J636" s="246"/>
      <c r="K636" s="247"/>
      <c r="L636" s="248"/>
      <c r="M636" s="249"/>
      <c r="N636" s="53"/>
      <c r="O636" s="250"/>
      <c r="P636" s="251"/>
    </row>
    <row r="637" customFormat="false" ht="12.75" hidden="false" customHeight="false" outlineLevel="0" collapsed="false">
      <c r="A637" s="241"/>
      <c r="B637" s="53"/>
      <c r="C637" s="242"/>
      <c r="D637" s="243"/>
      <c r="E637" s="244"/>
      <c r="F637" s="47"/>
      <c r="G637" s="34"/>
      <c r="H637" s="245"/>
      <c r="I637" s="34"/>
      <c r="J637" s="246"/>
      <c r="K637" s="247"/>
      <c r="L637" s="248"/>
      <c r="M637" s="249"/>
      <c r="N637" s="53"/>
      <c r="O637" s="250"/>
      <c r="P637" s="251"/>
    </row>
    <row r="638" customFormat="false" ht="12.75" hidden="false" customHeight="false" outlineLevel="0" collapsed="false">
      <c r="A638" s="241"/>
      <c r="B638" s="53"/>
      <c r="C638" s="242"/>
      <c r="D638" s="243"/>
      <c r="E638" s="244"/>
      <c r="F638" s="47"/>
      <c r="G638" s="34"/>
      <c r="H638" s="245"/>
      <c r="I638" s="34"/>
      <c r="J638" s="246"/>
      <c r="K638" s="247"/>
      <c r="L638" s="248"/>
      <c r="M638" s="249"/>
      <c r="N638" s="53"/>
      <c r="O638" s="250"/>
      <c r="P638" s="251"/>
    </row>
    <row r="639" customFormat="false" ht="12.75" hidden="false" customHeight="false" outlineLevel="0" collapsed="false">
      <c r="A639" s="241"/>
      <c r="B639" s="53"/>
      <c r="C639" s="242"/>
      <c r="D639" s="243"/>
      <c r="E639" s="244"/>
      <c r="F639" s="47"/>
      <c r="G639" s="34"/>
      <c r="H639" s="245"/>
      <c r="I639" s="34"/>
      <c r="J639" s="246"/>
      <c r="K639" s="247"/>
      <c r="L639" s="248"/>
      <c r="M639" s="249"/>
      <c r="N639" s="53"/>
      <c r="O639" s="250"/>
      <c r="P639" s="251"/>
    </row>
    <row r="640" customFormat="false" ht="12.75" hidden="false" customHeight="false" outlineLevel="0" collapsed="false">
      <c r="A640" s="241"/>
      <c r="B640" s="53"/>
      <c r="C640" s="242"/>
      <c r="D640" s="243"/>
      <c r="E640" s="244"/>
      <c r="F640" s="47"/>
      <c r="G640" s="34"/>
      <c r="H640" s="245"/>
      <c r="I640" s="34"/>
      <c r="J640" s="246"/>
      <c r="K640" s="247"/>
      <c r="L640" s="248"/>
      <c r="M640" s="249"/>
      <c r="N640" s="53"/>
      <c r="O640" s="250"/>
      <c r="P640" s="251"/>
    </row>
    <row r="641" customFormat="false" ht="12.75" hidden="false" customHeight="false" outlineLevel="0" collapsed="false">
      <c r="A641" s="241"/>
      <c r="B641" s="53"/>
      <c r="C641" s="242"/>
      <c r="D641" s="243"/>
      <c r="E641" s="244"/>
      <c r="F641" s="47"/>
      <c r="G641" s="34"/>
      <c r="H641" s="245"/>
      <c r="I641" s="34"/>
      <c r="J641" s="246"/>
      <c r="K641" s="247"/>
      <c r="L641" s="248"/>
      <c r="M641" s="249"/>
      <c r="N641" s="53"/>
      <c r="O641" s="250"/>
      <c r="P641" s="251"/>
    </row>
    <row r="642" customFormat="false" ht="12.75" hidden="false" customHeight="false" outlineLevel="0" collapsed="false">
      <c r="A642" s="241"/>
      <c r="B642" s="53"/>
      <c r="C642" s="242"/>
      <c r="D642" s="243"/>
      <c r="E642" s="244"/>
      <c r="F642" s="47"/>
      <c r="G642" s="34"/>
      <c r="H642" s="245"/>
      <c r="I642" s="34"/>
      <c r="J642" s="246"/>
      <c r="K642" s="247"/>
      <c r="L642" s="248"/>
      <c r="M642" s="249"/>
      <c r="N642" s="53"/>
      <c r="O642" s="250"/>
      <c r="P642" s="251"/>
    </row>
    <row r="643" customFormat="false" ht="12.75" hidden="false" customHeight="false" outlineLevel="0" collapsed="false">
      <c r="A643" s="241"/>
      <c r="B643" s="53"/>
      <c r="C643" s="242"/>
      <c r="D643" s="243"/>
      <c r="E643" s="244"/>
      <c r="F643" s="47"/>
      <c r="G643" s="34"/>
      <c r="H643" s="245"/>
      <c r="I643" s="34"/>
      <c r="J643" s="246"/>
      <c r="K643" s="247"/>
      <c r="L643" s="248"/>
      <c r="M643" s="249"/>
      <c r="N643" s="53"/>
    </row>
    <row r="644" customFormat="false" ht="12.75" hidden="false" customHeight="false" outlineLevel="0" collapsed="false">
      <c r="A644" s="241"/>
      <c r="B644" s="53"/>
      <c r="C644" s="242"/>
      <c r="D644" s="243"/>
      <c r="E644" s="244"/>
      <c r="F644" s="47"/>
      <c r="G644" s="34"/>
      <c r="H644" s="245"/>
      <c r="I644" s="34"/>
      <c r="J644" s="246"/>
      <c r="K644" s="247"/>
      <c r="L644" s="248"/>
      <c r="M644" s="249"/>
      <c r="N644" s="53"/>
    </row>
    <row r="645" customFormat="false" ht="12.75" hidden="false" customHeight="false" outlineLevel="0" collapsed="false">
      <c r="A645" s="241"/>
      <c r="B645" s="53"/>
      <c r="C645" s="242"/>
      <c r="D645" s="243"/>
      <c r="E645" s="244"/>
      <c r="F645" s="47"/>
      <c r="G645" s="34"/>
      <c r="H645" s="245"/>
      <c r="I645" s="34"/>
      <c r="J645" s="246"/>
      <c r="K645" s="247"/>
      <c r="L645" s="248"/>
      <c r="M645" s="249"/>
      <c r="N645" s="53"/>
    </row>
    <row r="646" customFormat="false" ht="12.75" hidden="false" customHeight="false" outlineLevel="0" collapsed="false">
      <c r="A646" s="241"/>
      <c r="B646" s="53"/>
      <c r="C646" s="242"/>
      <c r="D646" s="243"/>
      <c r="E646" s="244"/>
      <c r="F646" s="47"/>
      <c r="G646" s="34"/>
      <c r="H646" s="245"/>
      <c r="I646" s="34"/>
      <c r="J646" s="246"/>
      <c r="K646" s="247"/>
      <c r="L646" s="248"/>
      <c r="M646" s="249"/>
      <c r="N646" s="53"/>
    </row>
    <row r="647" customFormat="false" ht="12.75" hidden="false" customHeight="false" outlineLevel="0" collapsed="false">
      <c r="A647" s="241"/>
      <c r="B647" s="53"/>
      <c r="C647" s="242"/>
      <c r="D647" s="243"/>
      <c r="E647" s="244"/>
      <c r="F647" s="47"/>
      <c r="G647" s="34"/>
      <c r="H647" s="245"/>
      <c r="I647" s="34"/>
      <c r="J647" s="246"/>
      <c r="K647" s="247"/>
      <c r="L647" s="248"/>
      <c r="M647" s="249"/>
      <c r="N647" s="53"/>
    </row>
    <row r="648" customFormat="false" ht="12.75" hidden="false" customHeight="false" outlineLevel="0" collapsed="false">
      <c r="A648" s="241"/>
      <c r="B648" s="53"/>
      <c r="C648" s="242"/>
      <c r="D648" s="243"/>
      <c r="E648" s="244"/>
      <c r="F648" s="47"/>
      <c r="G648" s="34"/>
      <c r="H648" s="245"/>
      <c r="I648" s="34"/>
      <c r="J648" s="246"/>
      <c r="K648" s="247"/>
      <c r="L648" s="248"/>
      <c r="M648" s="249"/>
      <c r="N648" s="53"/>
    </row>
    <row r="649" customFormat="false" ht="12.75" hidden="false" customHeight="false" outlineLevel="0" collapsed="false">
      <c r="A649" s="241"/>
      <c r="B649" s="53"/>
      <c r="C649" s="242"/>
      <c r="D649" s="243"/>
      <c r="E649" s="244"/>
      <c r="F649" s="47"/>
      <c r="G649" s="34"/>
      <c r="H649" s="245"/>
      <c r="I649" s="34"/>
      <c r="J649" s="246"/>
      <c r="K649" s="247"/>
      <c r="L649" s="248"/>
      <c r="M649" s="249"/>
      <c r="N649" s="53"/>
    </row>
    <row r="650" customFormat="false" ht="12.75" hidden="false" customHeight="false" outlineLevel="0" collapsed="false">
      <c r="A650" s="241"/>
      <c r="B650" s="53"/>
      <c r="C650" s="242"/>
      <c r="D650" s="243"/>
      <c r="E650" s="244"/>
      <c r="F650" s="47"/>
      <c r="G650" s="34"/>
      <c r="H650" s="245"/>
      <c r="I650" s="34"/>
      <c r="J650" s="246"/>
      <c r="K650" s="247"/>
      <c r="L650" s="248"/>
      <c r="M650" s="249"/>
      <c r="N650" s="53"/>
    </row>
    <row r="651" customFormat="false" ht="12.75" hidden="false" customHeight="false" outlineLevel="0" collapsed="false">
      <c r="A651" s="241"/>
      <c r="B651" s="53"/>
      <c r="C651" s="242"/>
      <c r="D651" s="243"/>
      <c r="E651" s="244"/>
      <c r="F651" s="47"/>
      <c r="G651" s="34"/>
      <c r="H651" s="245"/>
      <c r="I651" s="34"/>
      <c r="J651" s="246"/>
      <c r="K651" s="247"/>
      <c r="L651" s="248"/>
      <c r="M651" s="249"/>
      <c r="N651" s="53"/>
    </row>
    <row r="652" customFormat="false" ht="12.75" hidden="false" customHeight="false" outlineLevel="0" collapsed="false">
      <c r="A652" s="241"/>
      <c r="B652" s="53"/>
      <c r="C652" s="242"/>
      <c r="D652" s="243"/>
      <c r="E652" s="244"/>
      <c r="F652" s="47"/>
      <c r="G652" s="34"/>
      <c r="H652" s="245"/>
      <c r="I652" s="34"/>
      <c r="J652" s="246"/>
      <c r="K652" s="247"/>
      <c r="L652" s="248"/>
      <c r="M652" s="249"/>
      <c r="N652" s="53"/>
    </row>
    <row r="653" customFormat="false" ht="12.75" hidden="false" customHeight="false" outlineLevel="0" collapsed="false">
      <c r="A653" s="241"/>
      <c r="B653" s="53"/>
      <c r="C653" s="242"/>
      <c r="D653" s="243"/>
      <c r="E653" s="244"/>
      <c r="F653" s="47"/>
      <c r="G653" s="34"/>
      <c r="H653" s="245"/>
      <c r="I653" s="34"/>
      <c r="J653" s="246"/>
      <c r="K653" s="247"/>
      <c r="L653" s="248"/>
      <c r="M653" s="249"/>
      <c r="N653" s="53"/>
    </row>
    <row r="654" customFormat="false" ht="12.75" hidden="false" customHeight="false" outlineLevel="0" collapsed="false">
      <c r="A654" s="241"/>
      <c r="B654" s="53"/>
      <c r="C654" s="242"/>
      <c r="D654" s="243"/>
      <c r="E654" s="244"/>
      <c r="F654" s="47"/>
      <c r="G654" s="34"/>
      <c r="H654" s="245"/>
      <c r="I654" s="34"/>
      <c r="J654" s="246"/>
      <c r="K654" s="247"/>
      <c r="L654" s="248"/>
      <c r="M654" s="249"/>
      <c r="N654" s="53"/>
    </row>
    <row r="655" customFormat="false" ht="12.75" hidden="false" customHeight="false" outlineLevel="0" collapsed="false">
      <c r="A655" s="241"/>
      <c r="B655" s="53"/>
      <c r="C655" s="242"/>
      <c r="D655" s="243"/>
      <c r="E655" s="244"/>
      <c r="F655" s="47"/>
      <c r="G655" s="34"/>
      <c r="H655" s="245"/>
      <c r="I655" s="34"/>
      <c r="J655" s="246"/>
      <c r="K655" s="247"/>
      <c r="L655" s="248"/>
      <c r="M655" s="249"/>
      <c r="N655" s="53"/>
    </row>
    <row r="656" customFormat="false" ht="12.75" hidden="false" customHeight="false" outlineLevel="0" collapsed="false">
      <c r="A656" s="241"/>
      <c r="B656" s="53"/>
      <c r="C656" s="242"/>
      <c r="D656" s="243"/>
      <c r="E656" s="244"/>
      <c r="F656" s="47"/>
      <c r="G656" s="34"/>
      <c r="H656" s="245"/>
      <c r="I656" s="34"/>
      <c r="J656" s="246"/>
      <c r="K656" s="247"/>
      <c r="L656" s="248"/>
      <c r="M656" s="249"/>
      <c r="N656" s="53"/>
    </row>
    <row r="657" customFormat="false" ht="12.75" hidden="false" customHeight="false" outlineLevel="0" collapsed="false">
      <c r="A657" s="241"/>
      <c r="B657" s="53"/>
      <c r="C657" s="242"/>
      <c r="D657" s="243"/>
      <c r="E657" s="244"/>
      <c r="F657" s="47"/>
      <c r="G657" s="34"/>
      <c r="H657" s="245"/>
      <c r="I657" s="34"/>
      <c r="J657" s="246"/>
      <c r="K657" s="247"/>
      <c r="L657" s="248"/>
      <c r="M657" s="249"/>
      <c r="N657" s="53"/>
    </row>
    <row r="658" customFormat="false" ht="12.75" hidden="false" customHeight="false" outlineLevel="0" collapsed="false">
      <c r="A658" s="241"/>
      <c r="B658" s="53"/>
      <c r="C658" s="242"/>
      <c r="D658" s="243"/>
      <c r="E658" s="244"/>
      <c r="F658" s="47"/>
      <c r="G658" s="34"/>
      <c r="H658" s="245"/>
      <c r="I658" s="34"/>
      <c r="J658" s="246"/>
      <c r="K658" s="247"/>
      <c r="L658" s="248"/>
      <c r="M658" s="249"/>
      <c r="N658" s="53"/>
    </row>
    <row r="659" customFormat="false" ht="12.75" hidden="false" customHeight="false" outlineLevel="0" collapsed="false">
      <c r="A659" s="241"/>
      <c r="B659" s="53"/>
      <c r="C659" s="242"/>
      <c r="D659" s="243"/>
      <c r="E659" s="244"/>
      <c r="F659" s="47"/>
      <c r="G659" s="34"/>
      <c r="H659" s="245"/>
      <c r="I659" s="34"/>
      <c r="J659" s="246"/>
      <c r="K659" s="247"/>
      <c r="L659" s="248"/>
      <c r="M659" s="249"/>
      <c r="N659" s="53"/>
    </row>
    <row r="660" customFormat="false" ht="12.75" hidden="false" customHeight="false" outlineLevel="0" collapsed="false">
      <c r="A660" s="241"/>
      <c r="B660" s="53"/>
      <c r="C660" s="242"/>
      <c r="D660" s="243"/>
      <c r="E660" s="244"/>
      <c r="F660" s="47"/>
      <c r="G660" s="34"/>
      <c r="H660" s="245"/>
      <c r="I660" s="34"/>
      <c r="J660" s="246"/>
      <c r="K660" s="247"/>
      <c r="L660" s="248"/>
      <c r="M660" s="249"/>
      <c r="N660" s="53"/>
    </row>
    <row r="661" customFormat="false" ht="12.75" hidden="false" customHeight="false" outlineLevel="0" collapsed="false">
      <c r="A661" s="241"/>
      <c r="B661" s="53"/>
      <c r="C661" s="242"/>
      <c r="D661" s="243"/>
      <c r="E661" s="244"/>
      <c r="F661" s="47"/>
      <c r="G661" s="34"/>
      <c r="H661" s="245"/>
      <c r="I661" s="34"/>
      <c r="J661" s="246"/>
      <c r="K661" s="247"/>
      <c r="L661" s="248"/>
      <c r="M661" s="249"/>
      <c r="N661" s="53"/>
    </row>
    <row r="662" customFormat="false" ht="12.75" hidden="false" customHeight="false" outlineLevel="0" collapsed="false">
      <c r="A662" s="241"/>
      <c r="B662" s="53"/>
      <c r="C662" s="242"/>
      <c r="D662" s="243"/>
      <c r="E662" s="244"/>
      <c r="F662" s="47"/>
      <c r="G662" s="34"/>
      <c r="H662" s="245"/>
      <c r="I662" s="34"/>
      <c r="J662" s="246"/>
      <c r="K662" s="247"/>
      <c r="L662" s="248"/>
      <c r="M662" s="249"/>
      <c r="N662" s="53"/>
    </row>
    <row r="663" customFormat="false" ht="12.75" hidden="false" customHeight="false" outlineLevel="0" collapsed="false">
      <c r="A663" s="241"/>
      <c r="B663" s="53"/>
      <c r="C663" s="242"/>
      <c r="D663" s="243"/>
      <c r="E663" s="244"/>
      <c r="F663" s="47"/>
      <c r="G663" s="34"/>
      <c r="H663" s="245"/>
      <c r="I663" s="34"/>
      <c r="J663" s="246"/>
      <c r="K663" s="247"/>
      <c r="L663" s="248"/>
      <c r="M663" s="249"/>
      <c r="N663" s="53"/>
    </row>
    <row r="664" customFormat="false" ht="12.75" hidden="false" customHeight="false" outlineLevel="0" collapsed="false">
      <c r="A664" s="241"/>
      <c r="B664" s="53"/>
      <c r="C664" s="242"/>
      <c r="D664" s="243"/>
      <c r="E664" s="244"/>
      <c r="F664" s="47"/>
      <c r="G664" s="34"/>
      <c r="H664" s="245"/>
      <c r="I664" s="34"/>
      <c r="J664" s="246"/>
      <c r="K664" s="247"/>
      <c r="L664" s="248"/>
      <c r="M664" s="249"/>
      <c r="N664" s="53"/>
    </row>
    <row r="665" customFormat="false" ht="12.75" hidden="false" customHeight="false" outlineLevel="0" collapsed="false">
      <c r="A665" s="241"/>
      <c r="B665" s="53"/>
      <c r="C665" s="242"/>
      <c r="D665" s="243"/>
      <c r="E665" s="244"/>
      <c r="F665" s="47"/>
      <c r="G665" s="34"/>
      <c r="H665" s="245"/>
      <c r="I665" s="34"/>
      <c r="J665" s="246"/>
      <c r="K665" s="247"/>
      <c r="L665" s="248"/>
      <c r="M665" s="249"/>
      <c r="N665" s="53"/>
    </row>
    <row r="666" customFormat="false" ht="12.75" hidden="false" customHeight="false" outlineLevel="0" collapsed="false">
      <c r="A666" s="241"/>
      <c r="B666" s="53"/>
      <c r="C666" s="242"/>
      <c r="D666" s="243"/>
      <c r="E666" s="244"/>
      <c r="F666" s="47"/>
      <c r="G666" s="34"/>
      <c r="H666" s="245"/>
      <c r="I666" s="34"/>
      <c r="J666" s="246"/>
      <c r="K666" s="247"/>
      <c r="L666" s="248"/>
      <c r="M666" s="249"/>
      <c r="N666" s="53"/>
    </row>
    <row r="667" customFormat="false" ht="12.75" hidden="false" customHeight="false" outlineLevel="0" collapsed="false">
      <c r="A667" s="241"/>
      <c r="B667" s="53"/>
      <c r="C667" s="242"/>
      <c r="D667" s="243"/>
      <c r="E667" s="244"/>
      <c r="F667" s="47"/>
      <c r="G667" s="34"/>
      <c r="H667" s="245"/>
      <c r="I667" s="34"/>
      <c r="J667" s="246"/>
      <c r="K667" s="247"/>
      <c r="L667" s="248"/>
      <c r="M667" s="249"/>
      <c r="N667" s="53"/>
    </row>
    <row r="668" customFormat="false" ht="12.75" hidden="false" customHeight="false" outlineLevel="0" collapsed="false">
      <c r="A668" s="241"/>
      <c r="B668" s="53"/>
      <c r="C668" s="242"/>
      <c r="D668" s="243"/>
      <c r="E668" s="244"/>
      <c r="F668" s="47"/>
      <c r="G668" s="34"/>
      <c r="H668" s="245"/>
      <c r="I668" s="34"/>
      <c r="J668" s="246"/>
      <c r="K668" s="247"/>
      <c r="L668" s="248"/>
      <c r="M668" s="249"/>
      <c r="N668" s="53"/>
    </row>
    <row r="669" customFormat="false" ht="12.75" hidden="false" customHeight="false" outlineLevel="0" collapsed="false">
      <c r="A669" s="241"/>
      <c r="B669" s="53"/>
      <c r="C669" s="242"/>
      <c r="D669" s="243"/>
      <c r="E669" s="244"/>
      <c r="F669" s="47"/>
      <c r="G669" s="34"/>
      <c r="H669" s="245"/>
      <c r="I669" s="34"/>
      <c r="J669" s="246"/>
      <c r="K669" s="247"/>
      <c r="L669" s="248"/>
      <c r="M669" s="249"/>
      <c r="N669" s="53"/>
    </row>
    <row r="670" customFormat="false" ht="12.75" hidden="false" customHeight="false" outlineLevel="0" collapsed="false">
      <c r="A670" s="241"/>
      <c r="B670" s="53"/>
      <c r="C670" s="242"/>
      <c r="D670" s="243"/>
      <c r="E670" s="244"/>
      <c r="F670" s="47"/>
      <c r="G670" s="34"/>
      <c r="H670" s="245"/>
      <c r="I670" s="34"/>
      <c r="J670" s="246"/>
      <c r="K670" s="247"/>
      <c r="L670" s="248"/>
      <c r="M670" s="249"/>
      <c r="N670" s="53"/>
    </row>
    <row r="671" customFormat="false" ht="12.75" hidden="false" customHeight="false" outlineLevel="0" collapsed="false">
      <c r="A671" s="241"/>
      <c r="B671" s="53"/>
      <c r="C671" s="242"/>
      <c r="D671" s="243"/>
      <c r="E671" s="244"/>
      <c r="F671" s="47"/>
      <c r="G671" s="34"/>
      <c r="H671" s="245"/>
      <c r="I671" s="34"/>
      <c r="J671" s="246"/>
      <c r="K671" s="247"/>
      <c r="L671" s="248"/>
      <c r="M671" s="249"/>
      <c r="N671" s="53"/>
    </row>
    <row r="672" customFormat="false" ht="12.75" hidden="false" customHeight="false" outlineLevel="0" collapsed="false">
      <c r="A672" s="241"/>
      <c r="B672" s="53"/>
      <c r="C672" s="242"/>
      <c r="D672" s="243"/>
      <c r="E672" s="244"/>
      <c r="F672" s="47"/>
      <c r="G672" s="34"/>
      <c r="H672" s="245"/>
      <c r="I672" s="34"/>
      <c r="J672" s="246"/>
      <c r="K672" s="247"/>
      <c r="L672" s="248"/>
      <c r="M672" s="249"/>
      <c r="N672" s="53"/>
    </row>
    <row r="673" customFormat="false" ht="12.75" hidden="false" customHeight="false" outlineLevel="0" collapsed="false">
      <c r="A673" s="241"/>
      <c r="B673" s="53"/>
      <c r="C673" s="242"/>
      <c r="D673" s="243"/>
      <c r="E673" s="244"/>
      <c r="F673" s="47"/>
      <c r="G673" s="34"/>
      <c r="H673" s="245"/>
      <c r="I673" s="34"/>
      <c r="J673" s="246"/>
      <c r="K673" s="247"/>
      <c r="L673" s="248"/>
      <c r="M673" s="249"/>
      <c r="N673" s="53"/>
    </row>
    <row r="674" customFormat="false" ht="12.75" hidden="false" customHeight="false" outlineLevel="0" collapsed="false">
      <c r="A674" s="241"/>
      <c r="B674" s="53"/>
      <c r="C674" s="242"/>
      <c r="D674" s="243"/>
      <c r="E674" s="244"/>
      <c r="F674" s="47"/>
      <c r="G674" s="34"/>
      <c r="H674" s="245"/>
      <c r="I674" s="34"/>
      <c r="J674" s="246"/>
      <c r="K674" s="247"/>
      <c r="L674" s="248"/>
      <c r="M674" s="249"/>
      <c r="N674" s="53"/>
    </row>
    <row r="675" customFormat="false" ht="12.75" hidden="false" customHeight="false" outlineLevel="0" collapsed="false">
      <c r="A675" s="241"/>
      <c r="B675" s="53"/>
      <c r="C675" s="242"/>
      <c r="D675" s="243"/>
      <c r="E675" s="244"/>
      <c r="F675" s="47"/>
      <c r="G675" s="34"/>
      <c r="H675" s="245"/>
      <c r="I675" s="34"/>
      <c r="J675" s="246"/>
      <c r="K675" s="247"/>
      <c r="L675" s="248"/>
      <c r="M675" s="249"/>
      <c r="N675" s="53"/>
    </row>
    <row r="676" customFormat="false" ht="12.75" hidden="false" customHeight="false" outlineLevel="0" collapsed="false">
      <c r="A676" s="241"/>
      <c r="B676" s="53"/>
      <c r="C676" s="242"/>
      <c r="D676" s="243"/>
      <c r="E676" s="244"/>
      <c r="F676" s="47"/>
      <c r="G676" s="34"/>
      <c r="H676" s="245"/>
      <c r="I676" s="34"/>
      <c r="J676" s="246"/>
      <c r="K676" s="247"/>
      <c r="L676" s="248"/>
      <c r="M676" s="249"/>
      <c r="N676" s="53"/>
    </row>
    <row r="677" customFormat="false" ht="12.75" hidden="false" customHeight="false" outlineLevel="0" collapsed="false">
      <c r="A677" s="241"/>
      <c r="B677" s="53"/>
      <c r="C677" s="242"/>
      <c r="D677" s="243"/>
      <c r="E677" s="244"/>
      <c r="F677" s="47"/>
      <c r="G677" s="34"/>
      <c r="H677" s="245"/>
      <c r="I677" s="34"/>
      <c r="J677" s="246"/>
      <c r="K677" s="247"/>
      <c r="L677" s="248"/>
      <c r="M677" s="249"/>
      <c r="N677" s="53"/>
    </row>
    <row r="678" customFormat="false" ht="12.75" hidden="false" customHeight="false" outlineLevel="0" collapsed="false">
      <c r="A678" s="241"/>
      <c r="B678" s="53"/>
      <c r="C678" s="242"/>
      <c r="D678" s="243"/>
      <c r="E678" s="244"/>
      <c r="F678" s="47"/>
      <c r="G678" s="34"/>
      <c r="H678" s="245"/>
      <c r="I678" s="34"/>
      <c r="J678" s="246"/>
      <c r="K678" s="247"/>
      <c r="L678" s="248"/>
      <c r="M678" s="249"/>
      <c r="N678" s="53"/>
    </row>
    <row r="679" customFormat="false" ht="12.75" hidden="false" customHeight="false" outlineLevel="0" collapsed="false">
      <c r="A679" s="241"/>
      <c r="B679" s="53"/>
      <c r="C679" s="242"/>
      <c r="D679" s="243"/>
      <c r="E679" s="244"/>
      <c r="F679" s="47"/>
      <c r="G679" s="34"/>
      <c r="H679" s="245"/>
      <c r="I679" s="34"/>
      <c r="J679" s="246"/>
      <c r="K679" s="247"/>
      <c r="L679" s="248"/>
      <c r="M679" s="249"/>
      <c r="N679" s="53"/>
    </row>
    <row r="680" customFormat="false" ht="12.75" hidden="false" customHeight="false" outlineLevel="0" collapsed="false">
      <c r="A680" s="241"/>
      <c r="B680" s="53"/>
      <c r="C680" s="242"/>
      <c r="D680" s="243"/>
      <c r="E680" s="244"/>
      <c r="F680" s="47"/>
      <c r="G680" s="34"/>
      <c r="H680" s="245"/>
      <c r="I680" s="34"/>
      <c r="J680" s="246"/>
      <c r="K680" s="247"/>
      <c r="L680" s="248"/>
      <c r="M680" s="249"/>
      <c r="N680" s="53"/>
    </row>
    <row r="681" customFormat="false" ht="12.75" hidden="false" customHeight="false" outlineLevel="0" collapsed="false">
      <c r="A681" s="241"/>
      <c r="B681" s="53"/>
      <c r="C681" s="242"/>
      <c r="D681" s="243"/>
      <c r="E681" s="244"/>
      <c r="F681" s="47"/>
      <c r="G681" s="34"/>
      <c r="H681" s="245"/>
      <c r="I681" s="34"/>
      <c r="J681" s="246"/>
      <c r="K681" s="247"/>
      <c r="L681" s="248"/>
      <c r="M681" s="249"/>
      <c r="N681" s="53"/>
    </row>
    <row r="682" customFormat="false" ht="12.75" hidden="false" customHeight="false" outlineLevel="0" collapsed="false">
      <c r="A682" s="241"/>
      <c r="B682" s="53"/>
      <c r="C682" s="242"/>
      <c r="D682" s="243"/>
      <c r="E682" s="244"/>
      <c r="F682" s="47"/>
      <c r="G682" s="34"/>
      <c r="H682" s="245"/>
      <c r="I682" s="34"/>
      <c r="J682" s="246"/>
      <c r="K682" s="247"/>
      <c r="L682" s="248"/>
      <c r="M682" s="249"/>
      <c r="N682" s="53"/>
    </row>
    <row r="683" customFormat="false" ht="12.75" hidden="false" customHeight="false" outlineLevel="0" collapsed="false">
      <c r="A683" s="241"/>
      <c r="B683" s="53"/>
      <c r="C683" s="242"/>
      <c r="D683" s="243"/>
      <c r="E683" s="244"/>
      <c r="F683" s="47"/>
      <c r="G683" s="34"/>
      <c r="H683" s="245"/>
      <c r="I683" s="34"/>
      <c r="J683" s="246"/>
      <c r="K683" s="247"/>
      <c r="L683" s="248"/>
      <c r="M683" s="249"/>
      <c r="N683" s="53"/>
    </row>
    <row r="684" customFormat="false" ht="12.75" hidden="false" customHeight="false" outlineLevel="0" collapsed="false">
      <c r="A684" s="241"/>
      <c r="B684" s="53"/>
      <c r="C684" s="242"/>
      <c r="D684" s="243"/>
      <c r="E684" s="244"/>
      <c r="F684" s="47"/>
      <c r="G684" s="34"/>
      <c r="H684" s="245"/>
      <c r="I684" s="34"/>
      <c r="J684" s="246"/>
      <c r="K684" s="247"/>
      <c r="L684" s="248"/>
      <c r="M684" s="249"/>
      <c r="N684" s="53"/>
    </row>
    <row r="685" customFormat="false" ht="12.75" hidden="false" customHeight="false" outlineLevel="0" collapsed="false">
      <c r="A685" s="241"/>
      <c r="B685" s="53"/>
      <c r="C685" s="242"/>
      <c r="D685" s="243"/>
      <c r="E685" s="244"/>
      <c r="F685" s="47"/>
      <c r="G685" s="34"/>
      <c r="H685" s="245"/>
      <c r="I685" s="34"/>
      <c r="J685" s="246"/>
      <c r="K685" s="247"/>
      <c r="L685" s="248"/>
      <c r="M685" s="249"/>
      <c r="N685" s="53"/>
    </row>
    <row r="686" customFormat="false" ht="12.75" hidden="false" customHeight="false" outlineLevel="0" collapsed="false">
      <c r="A686" s="241"/>
      <c r="B686" s="53"/>
      <c r="C686" s="242"/>
      <c r="D686" s="243"/>
      <c r="E686" s="244"/>
      <c r="F686" s="47"/>
      <c r="G686" s="34"/>
      <c r="H686" s="245"/>
      <c r="I686" s="34"/>
      <c r="J686" s="246"/>
      <c r="K686" s="247"/>
      <c r="L686" s="248"/>
      <c r="M686" s="249"/>
      <c r="N686" s="53"/>
    </row>
    <row r="687" customFormat="false" ht="12.75" hidden="false" customHeight="false" outlineLevel="0" collapsed="false">
      <c r="A687" s="241"/>
      <c r="B687" s="53"/>
      <c r="C687" s="242"/>
      <c r="D687" s="243"/>
      <c r="E687" s="244"/>
      <c r="F687" s="47"/>
      <c r="G687" s="34"/>
      <c r="H687" s="245"/>
      <c r="I687" s="34"/>
      <c r="J687" s="246"/>
      <c r="K687" s="247"/>
      <c r="L687" s="248"/>
      <c r="M687" s="249"/>
      <c r="N687" s="53"/>
    </row>
    <row r="688" customFormat="false" ht="12.75" hidden="false" customHeight="false" outlineLevel="0" collapsed="false">
      <c r="A688" s="241"/>
      <c r="B688" s="53"/>
      <c r="C688" s="242"/>
      <c r="D688" s="243"/>
      <c r="E688" s="244"/>
      <c r="F688" s="47"/>
      <c r="G688" s="34"/>
      <c r="H688" s="245"/>
      <c r="I688" s="34"/>
      <c r="J688" s="246"/>
      <c r="K688" s="247"/>
      <c r="L688" s="248"/>
      <c r="M688" s="249"/>
      <c r="N688" s="53"/>
    </row>
    <row r="689" customFormat="false" ht="12.75" hidden="false" customHeight="false" outlineLevel="0" collapsed="false">
      <c r="A689" s="241"/>
      <c r="B689" s="53"/>
      <c r="C689" s="242"/>
      <c r="D689" s="243"/>
      <c r="E689" s="244"/>
      <c r="F689" s="47"/>
      <c r="G689" s="34"/>
      <c r="H689" s="245"/>
      <c r="I689" s="34"/>
      <c r="J689" s="246"/>
      <c r="K689" s="247"/>
      <c r="L689" s="248"/>
      <c r="M689" s="249"/>
      <c r="N689" s="53"/>
    </row>
    <row r="690" customFormat="false" ht="12.75" hidden="false" customHeight="false" outlineLevel="0" collapsed="false">
      <c r="A690" s="241"/>
      <c r="B690" s="53"/>
      <c r="C690" s="242"/>
      <c r="D690" s="243"/>
      <c r="E690" s="244"/>
      <c r="F690" s="47"/>
      <c r="G690" s="34"/>
      <c r="H690" s="245"/>
      <c r="I690" s="34"/>
      <c r="J690" s="246"/>
      <c r="K690" s="247"/>
      <c r="L690" s="248"/>
      <c r="M690" s="249"/>
      <c r="N690" s="53"/>
    </row>
    <row r="691" customFormat="false" ht="12.75" hidden="false" customHeight="false" outlineLevel="0" collapsed="false">
      <c r="A691" s="241"/>
      <c r="B691" s="53"/>
      <c r="C691" s="242"/>
      <c r="D691" s="243"/>
      <c r="E691" s="244"/>
      <c r="F691" s="47"/>
      <c r="G691" s="34"/>
      <c r="H691" s="245"/>
      <c r="I691" s="34"/>
      <c r="J691" s="246"/>
      <c r="K691" s="247"/>
      <c r="L691" s="248"/>
      <c r="M691" s="249"/>
      <c r="N691" s="53"/>
    </row>
    <row r="692" customFormat="false" ht="12.75" hidden="false" customHeight="false" outlineLevel="0" collapsed="false">
      <c r="A692" s="241"/>
      <c r="B692" s="53"/>
      <c r="C692" s="242"/>
      <c r="D692" s="243"/>
      <c r="E692" s="244"/>
      <c r="F692" s="47"/>
      <c r="G692" s="34"/>
      <c r="H692" s="245"/>
      <c r="I692" s="34"/>
      <c r="J692" s="246"/>
      <c r="K692" s="247"/>
      <c r="L692" s="248"/>
      <c r="M692" s="249"/>
      <c r="N692" s="53"/>
    </row>
    <row r="693" customFormat="false" ht="12.75" hidden="false" customHeight="false" outlineLevel="0" collapsed="false">
      <c r="A693" s="241"/>
      <c r="B693" s="53"/>
      <c r="C693" s="242"/>
      <c r="D693" s="243"/>
      <c r="E693" s="244"/>
      <c r="F693" s="47"/>
      <c r="G693" s="34"/>
      <c r="H693" s="245"/>
      <c r="I693" s="34"/>
      <c r="J693" s="246"/>
      <c r="K693" s="247"/>
      <c r="L693" s="248"/>
      <c r="M693" s="249"/>
      <c r="N693" s="53"/>
    </row>
    <row r="694" customFormat="false" ht="12.75" hidden="false" customHeight="false" outlineLevel="0" collapsed="false">
      <c r="A694" s="241"/>
      <c r="B694" s="53"/>
      <c r="C694" s="242"/>
      <c r="D694" s="243"/>
      <c r="E694" s="244"/>
      <c r="F694" s="47"/>
      <c r="G694" s="34"/>
      <c r="H694" s="245"/>
      <c r="I694" s="34"/>
      <c r="J694" s="246"/>
      <c r="K694" s="247"/>
      <c r="L694" s="248"/>
      <c r="M694" s="249"/>
      <c r="N694" s="53"/>
    </row>
    <row r="695" customFormat="false" ht="12.75" hidden="false" customHeight="false" outlineLevel="0" collapsed="false">
      <c r="A695" s="241"/>
      <c r="B695" s="53"/>
      <c r="C695" s="242"/>
      <c r="D695" s="243"/>
      <c r="E695" s="244"/>
      <c r="F695" s="47"/>
      <c r="G695" s="34"/>
      <c r="H695" s="245"/>
      <c r="I695" s="34"/>
      <c r="J695" s="246"/>
      <c r="K695" s="247"/>
      <c r="L695" s="248"/>
      <c r="M695" s="249"/>
      <c r="N695" s="53"/>
    </row>
    <row r="696" customFormat="false" ht="12.75" hidden="false" customHeight="false" outlineLevel="0" collapsed="false">
      <c r="A696" s="241"/>
      <c r="B696" s="53"/>
      <c r="C696" s="242"/>
      <c r="D696" s="243"/>
      <c r="E696" s="244"/>
      <c r="F696" s="47"/>
      <c r="G696" s="34"/>
      <c r="H696" s="245"/>
      <c r="I696" s="34"/>
      <c r="J696" s="246"/>
      <c r="K696" s="247"/>
      <c r="L696" s="248"/>
      <c r="M696" s="249"/>
      <c r="N696" s="53"/>
    </row>
    <row r="697" customFormat="false" ht="12.75" hidden="false" customHeight="false" outlineLevel="0" collapsed="false">
      <c r="A697" s="241"/>
      <c r="B697" s="53"/>
      <c r="C697" s="242"/>
      <c r="D697" s="243"/>
      <c r="E697" s="244"/>
      <c r="F697" s="47"/>
      <c r="G697" s="34"/>
      <c r="H697" s="245"/>
      <c r="I697" s="34"/>
      <c r="J697" s="246"/>
      <c r="K697" s="247"/>
      <c r="L697" s="248"/>
      <c r="M697" s="249"/>
      <c r="N697" s="53"/>
    </row>
    <row r="698" customFormat="false" ht="12.75" hidden="false" customHeight="false" outlineLevel="0" collapsed="false">
      <c r="A698" s="241"/>
      <c r="B698" s="53"/>
      <c r="C698" s="242"/>
      <c r="D698" s="243"/>
      <c r="E698" s="244"/>
      <c r="F698" s="47"/>
      <c r="G698" s="34"/>
      <c r="H698" s="245"/>
      <c r="I698" s="34"/>
      <c r="J698" s="246"/>
      <c r="K698" s="247"/>
      <c r="L698" s="248"/>
      <c r="M698" s="249"/>
      <c r="N698" s="53"/>
    </row>
    <row r="699" customFormat="false" ht="12.75" hidden="false" customHeight="false" outlineLevel="0" collapsed="false">
      <c r="A699" s="241"/>
      <c r="B699" s="53"/>
      <c r="C699" s="242"/>
      <c r="D699" s="243"/>
      <c r="E699" s="244"/>
      <c r="F699" s="47"/>
      <c r="G699" s="34"/>
      <c r="H699" s="245"/>
      <c r="I699" s="34"/>
      <c r="J699" s="246"/>
      <c r="K699" s="247"/>
      <c r="L699" s="248"/>
      <c r="M699" s="249"/>
      <c r="N699" s="53"/>
    </row>
    <row r="700" customFormat="false" ht="12.75" hidden="false" customHeight="false" outlineLevel="0" collapsed="false">
      <c r="A700" s="241"/>
      <c r="B700" s="53"/>
      <c r="C700" s="242"/>
      <c r="D700" s="243"/>
      <c r="E700" s="244"/>
      <c r="F700" s="47"/>
      <c r="G700" s="34"/>
      <c r="H700" s="245"/>
      <c r="I700" s="34"/>
      <c r="J700" s="246"/>
      <c r="K700" s="247"/>
      <c r="L700" s="248"/>
      <c r="M700" s="249"/>
      <c r="N700" s="53"/>
    </row>
    <row r="701" customFormat="false" ht="12.75" hidden="false" customHeight="false" outlineLevel="0" collapsed="false">
      <c r="A701" s="241"/>
      <c r="B701" s="53"/>
      <c r="C701" s="242"/>
      <c r="D701" s="243"/>
      <c r="E701" s="244"/>
      <c r="F701" s="47"/>
      <c r="G701" s="34"/>
      <c r="H701" s="245"/>
      <c r="I701" s="34"/>
      <c r="J701" s="246"/>
      <c r="K701" s="247"/>
      <c r="L701" s="248"/>
      <c r="M701" s="249"/>
      <c r="N701" s="53"/>
    </row>
    <row r="702" customFormat="false" ht="12.75" hidden="false" customHeight="false" outlineLevel="0" collapsed="false">
      <c r="A702" s="241"/>
      <c r="B702" s="53"/>
      <c r="C702" s="242"/>
      <c r="D702" s="243"/>
      <c r="E702" s="244"/>
      <c r="F702" s="47"/>
      <c r="G702" s="34"/>
      <c r="H702" s="245"/>
      <c r="I702" s="34"/>
      <c r="J702" s="246"/>
      <c r="K702" s="247"/>
      <c r="L702" s="248"/>
      <c r="M702" s="249"/>
      <c r="N702" s="53"/>
    </row>
    <row r="703" customFormat="false" ht="12.75" hidden="false" customHeight="false" outlineLevel="0" collapsed="false">
      <c r="A703" s="241"/>
      <c r="B703" s="53"/>
      <c r="C703" s="242"/>
      <c r="D703" s="243"/>
      <c r="E703" s="244"/>
      <c r="F703" s="47"/>
      <c r="G703" s="34"/>
      <c r="H703" s="245"/>
      <c r="I703" s="34"/>
      <c r="J703" s="246"/>
      <c r="K703" s="247"/>
      <c r="L703" s="248"/>
      <c r="M703" s="249"/>
      <c r="N703" s="53"/>
    </row>
    <row r="704" customFormat="false" ht="12.75" hidden="false" customHeight="false" outlineLevel="0" collapsed="false">
      <c r="A704" s="241"/>
      <c r="B704" s="53"/>
      <c r="C704" s="242"/>
      <c r="D704" s="243"/>
      <c r="E704" s="244"/>
      <c r="F704" s="47"/>
      <c r="G704" s="34"/>
      <c r="H704" s="245"/>
      <c r="I704" s="34"/>
      <c r="J704" s="246"/>
      <c r="K704" s="247"/>
      <c r="L704" s="248"/>
      <c r="M704" s="249"/>
      <c r="N704" s="53"/>
    </row>
    <row r="705" customFormat="false" ht="12.75" hidden="false" customHeight="false" outlineLevel="0" collapsed="false">
      <c r="A705" s="241"/>
      <c r="B705" s="53"/>
      <c r="C705" s="242"/>
      <c r="D705" s="243"/>
      <c r="E705" s="244"/>
      <c r="F705" s="47"/>
      <c r="G705" s="34"/>
      <c r="H705" s="245"/>
      <c r="I705" s="34"/>
      <c r="J705" s="246"/>
      <c r="K705" s="247"/>
      <c r="L705" s="248"/>
      <c r="M705" s="249"/>
      <c r="N705" s="53"/>
    </row>
    <row r="706" customFormat="false" ht="12.75" hidden="false" customHeight="false" outlineLevel="0" collapsed="false">
      <c r="A706" s="241"/>
      <c r="B706" s="53"/>
      <c r="C706" s="242"/>
      <c r="D706" s="243"/>
      <c r="E706" s="244"/>
      <c r="F706" s="47"/>
      <c r="G706" s="34"/>
      <c r="H706" s="245"/>
      <c r="I706" s="34"/>
      <c r="J706" s="246"/>
      <c r="K706" s="247"/>
      <c r="L706" s="248"/>
      <c r="M706" s="249"/>
      <c r="N706" s="53"/>
    </row>
    <row r="707" customFormat="false" ht="12.75" hidden="false" customHeight="false" outlineLevel="0" collapsed="false">
      <c r="A707" s="241"/>
      <c r="B707" s="53"/>
      <c r="C707" s="242"/>
      <c r="D707" s="243"/>
      <c r="E707" s="244"/>
      <c r="F707" s="47"/>
      <c r="G707" s="34"/>
      <c r="H707" s="245"/>
      <c r="I707" s="34"/>
      <c r="J707" s="246"/>
      <c r="K707" s="247"/>
      <c r="L707" s="248"/>
      <c r="M707" s="249"/>
      <c r="N707" s="53"/>
    </row>
    <row r="708" customFormat="false" ht="12.75" hidden="false" customHeight="false" outlineLevel="0" collapsed="false">
      <c r="A708" s="241"/>
      <c r="B708" s="53"/>
      <c r="C708" s="242"/>
      <c r="D708" s="243"/>
      <c r="E708" s="244"/>
      <c r="F708" s="47"/>
      <c r="G708" s="34"/>
      <c r="H708" s="245"/>
      <c r="I708" s="34"/>
      <c r="J708" s="246"/>
      <c r="K708" s="247"/>
      <c r="L708" s="248"/>
      <c r="M708" s="249"/>
      <c r="N708" s="53"/>
    </row>
    <row r="709" customFormat="false" ht="12.75" hidden="false" customHeight="false" outlineLevel="0" collapsed="false">
      <c r="A709" s="241"/>
      <c r="B709" s="53"/>
      <c r="C709" s="242"/>
      <c r="D709" s="243"/>
      <c r="E709" s="244"/>
      <c r="F709" s="47"/>
      <c r="G709" s="34"/>
      <c r="H709" s="245"/>
      <c r="I709" s="34"/>
      <c r="J709" s="246"/>
      <c r="K709" s="247"/>
      <c r="L709" s="248"/>
      <c r="M709" s="249"/>
      <c r="N709" s="53"/>
    </row>
    <row r="710" customFormat="false" ht="12.75" hidden="false" customHeight="false" outlineLevel="0" collapsed="false">
      <c r="A710" s="241"/>
      <c r="B710" s="53"/>
      <c r="C710" s="242"/>
      <c r="D710" s="243"/>
      <c r="E710" s="244"/>
      <c r="F710" s="47"/>
      <c r="G710" s="34"/>
      <c r="H710" s="245"/>
      <c r="I710" s="34"/>
      <c r="J710" s="246"/>
      <c r="K710" s="247"/>
      <c r="L710" s="248"/>
      <c r="M710" s="249"/>
      <c r="N710" s="53"/>
    </row>
    <row r="711" customFormat="false" ht="12.75" hidden="false" customHeight="false" outlineLevel="0" collapsed="false">
      <c r="A711" s="241"/>
      <c r="B711" s="53"/>
      <c r="C711" s="242"/>
      <c r="D711" s="243"/>
      <c r="E711" s="244"/>
      <c r="F711" s="47"/>
      <c r="G711" s="34"/>
      <c r="H711" s="245"/>
      <c r="I711" s="34"/>
      <c r="J711" s="246"/>
      <c r="K711" s="247"/>
      <c r="L711" s="248"/>
      <c r="M711" s="249"/>
      <c r="N711" s="53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  <c r="M712" s="257"/>
      <c r="N712" s="2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  <c r="M713" s="257"/>
      <c r="N713" s="2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  <c r="M714" s="257"/>
      <c r="N714" s="2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  <c r="M715" s="257"/>
      <c r="N715" s="2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  <c r="M716" s="257"/>
      <c r="N716" s="2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  <c r="M717" s="257"/>
      <c r="N717" s="2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  <c r="M718" s="257"/>
      <c r="N718" s="2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  <c r="M719" s="257"/>
      <c r="N719" s="2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  <c r="M720" s="257"/>
      <c r="N720" s="2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  <c r="M721" s="257"/>
      <c r="N721" s="2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  <c r="M722" s="257"/>
      <c r="N722" s="2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  <c r="M723" s="257"/>
      <c r="N723" s="2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  <c r="M724" s="257"/>
      <c r="N724" s="2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  <c r="M725" s="257"/>
      <c r="N725" s="2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  <c r="M726" s="257"/>
      <c r="N726" s="2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  <c r="M727" s="257"/>
      <c r="N727" s="2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  <c r="M728" s="257"/>
      <c r="N728" s="2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  <c r="M729" s="257"/>
      <c r="N729" s="2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  <c r="M730" s="257"/>
      <c r="N730" s="2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  <c r="M731" s="257"/>
      <c r="N731" s="2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53"/>
      <c r="H940" s="254"/>
      <c r="J940" s="255"/>
      <c r="L940" s="256"/>
    </row>
    <row r="941" customFormat="false" ht="12.75" hidden="false" customHeight="false" outlineLevel="0" collapsed="false">
      <c r="A941" s="252"/>
      <c r="D941" s="253"/>
      <c r="H941" s="254"/>
      <c r="J941" s="255"/>
      <c r="L941" s="256"/>
    </row>
    <row r="942" customFormat="false" ht="12.75" hidden="false" customHeight="false" outlineLevel="0" collapsed="false">
      <c r="A942" s="252"/>
      <c r="D942" s="253"/>
      <c r="H942" s="254"/>
      <c r="J942" s="255"/>
      <c r="L942" s="256"/>
    </row>
    <row r="943" customFormat="false" ht="12.75" hidden="false" customHeight="false" outlineLevel="0" collapsed="false">
      <c r="A943" s="252"/>
      <c r="D943" s="253"/>
      <c r="H943" s="254"/>
      <c r="J943" s="255"/>
      <c r="L943" s="256"/>
    </row>
    <row r="944" customFormat="false" ht="12.75" hidden="false" customHeight="false" outlineLevel="0" collapsed="false">
      <c r="A944" s="252"/>
      <c r="D944" s="253"/>
      <c r="H944" s="254"/>
      <c r="J944" s="255"/>
      <c r="L944" s="256"/>
    </row>
    <row r="945" customFormat="false" ht="12.75" hidden="false" customHeight="false" outlineLevel="0" collapsed="false">
      <c r="A945" s="252"/>
      <c r="D945" s="253"/>
      <c r="H945" s="254"/>
      <c r="J945" s="255"/>
      <c r="L945" s="256"/>
    </row>
    <row r="946" customFormat="false" ht="12.75" hidden="false" customHeight="false" outlineLevel="0" collapsed="false">
      <c r="A946" s="252"/>
      <c r="D946" s="253"/>
      <c r="H946" s="254"/>
      <c r="J946" s="255"/>
      <c r="L946" s="256"/>
    </row>
    <row r="947" customFormat="false" ht="12.75" hidden="false" customHeight="false" outlineLevel="0" collapsed="false">
      <c r="A947" s="252"/>
      <c r="D947" s="253"/>
      <c r="H947" s="254"/>
      <c r="J947" s="255"/>
      <c r="L947" s="256"/>
    </row>
    <row r="948" customFormat="false" ht="12.75" hidden="false" customHeight="false" outlineLevel="0" collapsed="false">
      <c r="A948" s="252"/>
      <c r="D948" s="253"/>
      <c r="H948" s="254"/>
      <c r="J948" s="255"/>
      <c r="L948" s="256"/>
    </row>
    <row r="949" customFormat="false" ht="12.75" hidden="false" customHeight="false" outlineLevel="0" collapsed="false">
      <c r="A949" s="252"/>
      <c r="D949" s="253"/>
      <c r="H949" s="254"/>
      <c r="J949" s="255"/>
      <c r="L949" s="256"/>
    </row>
    <row r="950" customFormat="false" ht="12.75" hidden="false" customHeight="false" outlineLevel="0" collapsed="false">
      <c r="A950" s="252"/>
      <c r="D950" s="253"/>
      <c r="H950" s="254"/>
      <c r="J950" s="255"/>
      <c r="L950" s="256"/>
    </row>
    <row r="951" customFormat="false" ht="12.75" hidden="false" customHeight="false" outlineLevel="0" collapsed="false">
      <c r="A951" s="252"/>
      <c r="D951" s="253"/>
      <c r="H951" s="254"/>
      <c r="J951" s="255"/>
      <c r="L951" s="256"/>
    </row>
    <row r="952" customFormat="false" ht="12.75" hidden="false" customHeight="false" outlineLevel="0" collapsed="false">
      <c r="A952" s="252"/>
      <c r="D952" s="253"/>
      <c r="H952" s="254"/>
      <c r="J952" s="255"/>
      <c r="L952" s="256"/>
    </row>
    <row r="953" customFormat="false" ht="12.75" hidden="false" customHeight="false" outlineLevel="0" collapsed="false">
      <c r="A953" s="252"/>
      <c r="D953" s="253"/>
      <c r="H953" s="254"/>
      <c r="J953" s="255"/>
      <c r="L953" s="256"/>
    </row>
    <row r="954" customFormat="false" ht="12.75" hidden="false" customHeight="false" outlineLevel="0" collapsed="false">
      <c r="A954" s="252"/>
      <c r="D954" s="253"/>
      <c r="H954" s="254"/>
      <c r="J954" s="255"/>
      <c r="L954" s="256"/>
    </row>
    <row r="955" customFormat="false" ht="12.75" hidden="false" customHeight="false" outlineLevel="0" collapsed="false">
      <c r="A955" s="252"/>
      <c r="D955" s="253"/>
      <c r="H955" s="254"/>
      <c r="J955" s="255"/>
      <c r="L955" s="256"/>
    </row>
    <row r="956" customFormat="false" ht="12.75" hidden="false" customHeight="false" outlineLevel="0" collapsed="false">
      <c r="A956" s="252"/>
      <c r="D956" s="253"/>
      <c r="H956" s="254"/>
      <c r="J956" s="255"/>
      <c r="L956" s="256"/>
    </row>
    <row r="957" customFormat="false" ht="12.75" hidden="false" customHeight="false" outlineLevel="0" collapsed="false">
      <c r="A957" s="252"/>
      <c r="D957" s="253"/>
      <c r="H957" s="254"/>
      <c r="J957" s="255"/>
      <c r="L957" s="256"/>
    </row>
    <row r="958" customFormat="false" ht="12.75" hidden="false" customHeight="false" outlineLevel="0" collapsed="false">
      <c r="A958" s="252"/>
      <c r="D958" s="253"/>
      <c r="H958" s="254"/>
      <c r="J958" s="255"/>
      <c r="L958" s="256"/>
    </row>
    <row r="959" customFormat="false" ht="12.75" hidden="false" customHeight="false" outlineLevel="0" collapsed="false">
      <c r="A959" s="252"/>
      <c r="D959" s="253"/>
      <c r="H959" s="254"/>
      <c r="J959" s="255"/>
      <c r="L959" s="256"/>
    </row>
    <row r="960" customFormat="false" ht="12.75" hidden="false" customHeight="false" outlineLevel="0" collapsed="false">
      <c r="A960" s="252"/>
      <c r="D960" s="253"/>
      <c r="H960" s="254"/>
      <c r="J960" s="255"/>
      <c r="L960" s="256"/>
    </row>
    <row r="961" customFormat="false" ht="12.75" hidden="false" customHeight="false" outlineLevel="0" collapsed="false">
      <c r="A961" s="252"/>
      <c r="D961" s="253"/>
      <c r="H961" s="254"/>
      <c r="J961" s="255"/>
      <c r="L961" s="256"/>
    </row>
    <row r="962" customFormat="false" ht="12.75" hidden="false" customHeight="false" outlineLevel="0" collapsed="false">
      <c r="A962" s="252"/>
      <c r="D962" s="253"/>
      <c r="H962" s="254"/>
      <c r="J962" s="255"/>
      <c r="L962" s="256"/>
    </row>
    <row r="963" customFormat="false" ht="12.75" hidden="false" customHeight="false" outlineLevel="0" collapsed="false">
      <c r="A963" s="252"/>
      <c r="D963" s="253"/>
      <c r="H963" s="254"/>
      <c r="J963" s="255"/>
      <c r="L963" s="256"/>
    </row>
    <row r="964" customFormat="false" ht="12.75" hidden="false" customHeight="false" outlineLevel="0" collapsed="false">
      <c r="A964" s="252"/>
      <c r="D964" s="253"/>
      <c r="H964" s="254"/>
      <c r="J964" s="255"/>
      <c r="L964" s="256"/>
    </row>
    <row r="965" customFormat="false" ht="12.75" hidden="false" customHeight="false" outlineLevel="0" collapsed="false">
      <c r="A965" s="252"/>
      <c r="D965" s="253"/>
      <c r="H965" s="254"/>
      <c r="J965" s="255"/>
      <c r="L965" s="256"/>
    </row>
    <row r="966" customFormat="false" ht="12.75" hidden="false" customHeight="false" outlineLevel="0" collapsed="false">
      <c r="A966" s="252"/>
      <c r="D966" s="253"/>
      <c r="H966" s="254"/>
      <c r="J966" s="255"/>
      <c r="L966" s="256"/>
    </row>
    <row r="967" customFormat="false" ht="12.75" hidden="false" customHeight="false" outlineLevel="0" collapsed="false">
      <c r="A967" s="252"/>
      <c r="D967" s="253"/>
      <c r="H967" s="254"/>
      <c r="J967" s="255"/>
      <c r="L967" s="256"/>
    </row>
    <row r="968" customFormat="false" ht="12.75" hidden="false" customHeight="false" outlineLevel="0" collapsed="false">
      <c r="A968" s="252"/>
      <c r="D968" s="253"/>
      <c r="H968" s="254"/>
      <c r="J968" s="255"/>
      <c r="L968" s="256"/>
    </row>
    <row r="969" customFormat="false" ht="12.75" hidden="false" customHeight="false" outlineLevel="0" collapsed="false">
      <c r="A969" s="252"/>
      <c r="D969" s="253"/>
      <c r="H969" s="254"/>
      <c r="J969" s="255"/>
      <c r="L969" s="256"/>
    </row>
    <row r="970" customFormat="false" ht="12.75" hidden="false" customHeight="false" outlineLevel="0" collapsed="false">
      <c r="A970" s="252"/>
      <c r="D970" s="253"/>
      <c r="H970" s="254"/>
      <c r="J970" s="255"/>
      <c r="L970" s="256"/>
    </row>
    <row r="971" customFormat="false" ht="12.75" hidden="false" customHeight="false" outlineLevel="0" collapsed="false">
      <c r="A971" s="252"/>
      <c r="D971" s="253"/>
      <c r="H971" s="254"/>
      <c r="J971" s="255"/>
      <c r="L971" s="256"/>
    </row>
    <row r="972" customFormat="false" ht="12.75" hidden="false" customHeight="false" outlineLevel="0" collapsed="false">
      <c r="A972" s="252"/>
      <c r="D972" s="253"/>
      <c r="H972" s="254"/>
      <c r="J972" s="255"/>
      <c r="L972" s="256"/>
    </row>
    <row r="973" customFormat="false" ht="12.75" hidden="false" customHeight="false" outlineLevel="0" collapsed="false">
      <c r="A973" s="252"/>
      <c r="D973" s="253"/>
      <c r="H973" s="254"/>
      <c r="J973" s="255"/>
      <c r="L973" s="256"/>
    </row>
    <row r="974" customFormat="false" ht="12.75" hidden="false" customHeight="false" outlineLevel="0" collapsed="false">
      <c r="A974" s="252"/>
      <c r="D974" s="253"/>
      <c r="H974" s="254"/>
      <c r="J974" s="255"/>
      <c r="L974" s="256"/>
    </row>
    <row r="975" customFormat="false" ht="12.75" hidden="false" customHeight="false" outlineLevel="0" collapsed="false">
      <c r="A975" s="252"/>
      <c r="D975" s="253"/>
      <c r="H975" s="254"/>
      <c r="J975" s="255"/>
      <c r="L975" s="256"/>
    </row>
    <row r="976" customFormat="false" ht="12.75" hidden="false" customHeight="false" outlineLevel="0" collapsed="false">
      <c r="A976" s="252"/>
      <c r="D976" s="253"/>
      <c r="H976" s="254"/>
      <c r="J976" s="255"/>
      <c r="L976" s="256"/>
    </row>
    <row r="977" customFormat="false" ht="12.75" hidden="false" customHeight="false" outlineLevel="0" collapsed="false">
      <c r="A977" s="252"/>
      <c r="D977" s="253"/>
      <c r="H977" s="254"/>
      <c r="J977" s="255"/>
      <c r="L977" s="256"/>
    </row>
    <row r="978" customFormat="false" ht="12.75" hidden="false" customHeight="false" outlineLevel="0" collapsed="false">
      <c r="A978" s="252"/>
      <c r="D978" s="253"/>
      <c r="H978" s="254"/>
      <c r="J978" s="255"/>
      <c r="L978" s="256"/>
    </row>
    <row r="979" customFormat="false" ht="12.75" hidden="false" customHeight="false" outlineLevel="0" collapsed="false">
      <c r="A979" s="252"/>
      <c r="D979" s="253"/>
      <c r="H979" s="254"/>
      <c r="J979" s="255"/>
      <c r="L979" s="256"/>
    </row>
    <row r="980" customFormat="false" ht="12.75" hidden="false" customHeight="false" outlineLevel="0" collapsed="false">
      <c r="A980" s="252"/>
      <c r="D980" s="253"/>
      <c r="H980" s="254"/>
      <c r="J980" s="255"/>
      <c r="L980" s="256"/>
    </row>
    <row r="981" customFormat="false" ht="12.75" hidden="false" customHeight="false" outlineLevel="0" collapsed="false">
      <c r="A981" s="252"/>
      <c r="D981" s="253"/>
      <c r="H981" s="254"/>
      <c r="J981" s="255"/>
      <c r="L981" s="256"/>
    </row>
    <row r="982" customFormat="false" ht="12.75" hidden="false" customHeight="false" outlineLevel="0" collapsed="false">
      <c r="A982" s="252"/>
      <c r="D982" s="253"/>
      <c r="H982" s="254"/>
      <c r="J982" s="255"/>
      <c r="L982" s="256"/>
    </row>
    <row r="983" customFormat="false" ht="12.75" hidden="false" customHeight="false" outlineLevel="0" collapsed="false">
      <c r="A983" s="252"/>
      <c r="D983" s="253"/>
      <c r="H983" s="254"/>
      <c r="J983" s="255"/>
      <c r="L983" s="256"/>
    </row>
    <row r="984" customFormat="false" ht="12.75" hidden="false" customHeight="false" outlineLevel="0" collapsed="false">
      <c r="A984" s="252"/>
      <c r="D984" s="253"/>
      <c r="H984" s="254"/>
      <c r="J984" s="255"/>
      <c r="L984" s="256"/>
    </row>
    <row r="985" customFormat="false" ht="12.75" hidden="false" customHeight="false" outlineLevel="0" collapsed="false">
      <c r="A985" s="252"/>
      <c r="D985" s="253"/>
      <c r="H985" s="254"/>
      <c r="J985" s="255"/>
      <c r="L985" s="256"/>
    </row>
    <row r="986" customFormat="false" ht="12.75" hidden="false" customHeight="false" outlineLevel="0" collapsed="false">
      <c r="A986" s="252"/>
      <c r="D986" s="253"/>
      <c r="H986" s="254"/>
      <c r="J986" s="255"/>
      <c r="L986" s="256"/>
    </row>
    <row r="987" customFormat="false" ht="12.75" hidden="false" customHeight="false" outlineLevel="0" collapsed="false">
      <c r="A987" s="252"/>
      <c r="D987" s="253"/>
      <c r="H987" s="254"/>
      <c r="J987" s="255"/>
      <c r="L987" s="256"/>
    </row>
    <row r="988" customFormat="false" ht="12.75" hidden="false" customHeight="false" outlineLevel="0" collapsed="false">
      <c r="A988" s="252"/>
      <c r="D988" s="253"/>
      <c r="H988" s="254"/>
      <c r="J988" s="255"/>
      <c r="L988" s="256"/>
    </row>
    <row r="989" customFormat="false" ht="12.75" hidden="false" customHeight="false" outlineLevel="0" collapsed="false">
      <c r="A989" s="252"/>
      <c r="D989" s="253"/>
      <c r="H989" s="254"/>
      <c r="J989" s="255"/>
      <c r="L989" s="256"/>
    </row>
    <row r="990" customFormat="false" ht="12.75" hidden="false" customHeight="false" outlineLevel="0" collapsed="false">
      <c r="A990" s="252"/>
      <c r="D990" s="253"/>
      <c r="H990" s="254"/>
      <c r="J990" s="255"/>
      <c r="L990" s="256"/>
    </row>
    <row r="991" customFormat="false" ht="12.75" hidden="false" customHeight="false" outlineLevel="0" collapsed="false">
      <c r="A991" s="252"/>
      <c r="D991" s="253"/>
      <c r="H991" s="254"/>
      <c r="J991" s="255"/>
      <c r="L991" s="256"/>
    </row>
    <row r="992" customFormat="false" ht="12.75" hidden="false" customHeight="false" outlineLevel="0" collapsed="false">
      <c r="A992" s="252"/>
      <c r="D992" s="253"/>
      <c r="H992" s="254"/>
      <c r="J992" s="255"/>
      <c r="L992" s="256"/>
    </row>
    <row r="993" customFormat="false" ht="12.75" hidden="false" customHeight="false" outlineLevel="0" collapsed="false">
      <c r="A993" s="252"/>
      <c r="D993" s="253"/>
      <c r="H993" s="254"/>
      <c r="J993" s="255"/>
      <c r="L993" s="256"/>
    </row>
    <row r="994" customFormat="false" ht="12.75" hidden="false" customHeight="false" outlineLevel="0" collapsed="false">
      <c r="A994" s="252"/>
      <c r="D994" s="253"/>
      <c r="H994" s="254"/>
      <c r="J994" s="255"/>
      <c r="L994" s="256"/>
    </row>
    <row r="995" customFormat="false" ht="12.75" hidden="false" customHeight="false" outlineLevel="0" collapsed="false">
      <c r="A995" s="252"/>
      <c r="D995" s="253"/>
      <c r="H995" s="254"/>
      <c r="J995" s="255"/>
      <c r="L995" s="256"/>
    </row>
    <row r="996" customFormat="false" ht="12.75" hidden="false" customHeight="false" outlineLevel="0" collapsed="false">
      <c r="A996" s="252"/>
      <c r="D996" s="253"/>
      <c r="H996" s="254"/>
      <c r="J996" s="255"/>
      <c r="L996" s="256"/>
    </row>
    <row r="997" customFormat="false" ht="12.75" hidden="false" customHeight="false" outlineLevel="0" collapsed="false">
      <c r="A997" s="252"/>
      <c r="D997" s="253"/>
      <c r="H997" s="254"/>
      <c r="J997" s="255"/>
      <c r="L997" s="256"/>
    </row>
    <row r="998" customFormat="false" ht="12.75" hidden="false" customHeight="false" outlineLevel="0" collapsed="false">
      <c r="A998" s="252"/>
      <c r="D998" s="253"/>
      <c r="H998" s="254"/>
      <c r="J998" s="255"/>
      <c r="L998" s="256"/>
    </row>
    <row r="999" customFormat="false" ht="12.75" hidden="false" customHeight="false" outlineLevel="0" collapsed="false">
      <c r="A999" s="252"/>
      <c r="D999" s="253"/>
      <c r="H999" s="254"/>
      <c r="J999" s="255"/>
      <c r="L999" s="256"/>
    </row>
    <row r="1000" customFormat="false" ht="12.75" hidden="false" customHeight="false" outlineLevel="0" collapsed="false">
      <c r="A1000" s="252"/>
      <c r="D1000" s="253"/>
      <c r="H1000" s="254"/>
      <c r="J1000" s="255"/>
      <c r="L1000" s="256"/>
    </row>
    <row r="1001" customFormat="false" ht="12.75" hidden="false" customHeight="false" outlineLevel="0" collapsed="false">
      <c r="A1001" s="252"/>
      <c r="D1001" s="253"/>
      <c r="H1001" s="254"/>
      <c r="J1001" s="255"/>
      <c r="L1001" s="256"/>
    </row>
    <row r="1002" customFormat="false" ht="12.75" hidden="false" customHeight="false" outlineLevel="0" collapsed="false">
      <c r="A1002" s="252"/>
      <c r="D1002" s="253"/>
      <c r="H1002" s="254"/>
      <c r="J1002" s="255"/>
      <c r="L1002" s="256"/>
    </row>
    <row r="1003" customFormat="false" ht="12.75" hidden="false" customHeight="false" outlineLevel="0" collapsed="false">
      <c r="A1003" s="252"/>
      <c r="D1003" s="253"/>
      <c r="H1003" s="254"/>
      <c r="J1003" s="255"/>
      <c r="L1003" s="256"/>
    </row>
    <row r="1004" customFormat="false" ht="12.75" hidden="false" customHeight="false" outlineLevel="0" collapsed="false">
      <c r="A1004" s="252"/>
      <c r="D1004" s="253"/>
      <c r="H1004" s="254"/>
      <c r="J1004" s="255"/>
      <c r="L1004" s="256"/>
    </row>
    <row r="1005" customFormat="false" ht="12.75" hidden="false" customHeight="false" outlineLevel="0" collapsed="false">
      <c r="A1005" s="252"/>
      <c r="D1005" s="253"/>
      <c r="H1005" s="254"/>
      <c r="J1005" s="255"/>
      <c r="L1005" s="256"/>
    </row>
    <row r="1006" customFormat="false" ht="12.75" hidden="false" customHeight="false" outlineLevel="0" collapsed="false">
      <c r="A1006" s="252"/>
      <c r="D1006" s="253"/>
      <c r="H1006" s="254"/>
      <c r="J1006" s="255"/>
      <c r="L1006" s="256"/>
    </row>
    <row r="1007" customFormat="false" ht="12.75" hidden="false" customHeight="false" outlineLevel="0" collapsed="false">
      <c r="A1007" s="252"/>
      <c r="D1007" s="253"/>
      <c r="H1007" s="254"/>
      <c r="J1007" s="255"/>
      <c r="L1007" s="256"/>
    </row>
    <row r="1008" customFormat="false" ht="12.75" hidden="false" customHeight="false" outlineLevel="0" collapsed="false">
      <c r="A1008" s="252"/>
      <c r="D1008" s="253"/>
      <c r="H1008" s="254"/>
      <c r="J1008" s="255"/>
      <c r="L1008" s="256"/>
    </row>
    <row r="1009" customFormat="false" ht="12.75" hidden="false" customHeight="false" outlineLevel="0" collapsed="false">
      <c r="A1009" s="252"/>
      <c r="D1009" s="253"/>
      <c r="H1009" s="254"/>
      <c r="J1009" s="255"/>
      <c r="L1009" s="256"/>
    </row>
    <row r="1010" customFormat="false" ht="12.75" hidden="false" customHeight="false" outlineLevel="0" collapsed="false">
      <c r="A1010" s="252"/>
      <c r="D1010" s="253"/>
      <c r="H1010" s="254"/>
      <c r="J1010" s="255"/>
      <c r="L1010" s="256"/>
    </row>
    <row r="1011" customFormat="false" ht="12.75" hidden="false" customHeight="false" outlineLevel="0" collapsed="false">
      <c r="A1011" s="252"/>
      <c r="D1011" s="253"/>
      <c r="H1011" s="254"/>
      <c r="J1011" s="255"/>
      <c r="L1011" s="256"/>
    </row>
    <row r="1012" customFormat="false" ht="12.75" hidden="false" customHeight="false" outlineLevel="0" collapsed="false">
      <c r="A1012" s="252"/>
      <c r="D1012" s="253"/>
      <c r="H1012" s="254"/>
      <c r="J1012" s="255"/>
      <c r="L1012" s="256"/>
    </row>
    <row r="1013" customFormat="false" ht="12.75" hidden="false" customHeight="false" outlineLevel="0" collapsed="false">
      <c r="A1013" s="252"/>
      <c r="D1013" s="253"/>
      <c r="H1013" s="254"/>
      <c r="J1013" s="255"/>
      <c r="L1013" s="256"/>
    </row>
    <row r="1014" customFormat="false" ht="12.75" hidden="false" customHeight="false" outlineLevel="0" collapsed="false">
      <c r="A1014" s="252"/>
      <c r="D1014" s="253"/>
      <c r="H1014" s="254"/>
      <c r="J1014" s="255"/>
      <c r="L1014" s="256"/>
    </row>
    <row r="1015" customFormat="false" ht="12.75" hidden="false" customHeight="false" outlineLevel="0" collapsed="false">
      <c r="A1015" s="252"/>
      <c r="D1015" s="253"/>
      <c r="H1015" s="254"/>
      <c r="J1015" s="255"/>
      <c r="L1015" s="256"/>
    </row>
    <row r="1016" customFormat="false" ht="12.75" hidden="false" customHeight="false" outlineLevel="0" collapsed="false">
      <c r="A1016" s="252"/>
      <c r="D1016" s="253"/>
      <c r="H1016" s="254"/>
      <c r="J1016" s="255"/>
      <c r="L1016" s="256"/>
    </row>
    <row r="1017" customFormat="false" ht="12.75" hidden="false" customHeight="false" outlineLevel="0" collapsed="false">
      <c r="A1017" s="252"/>
      <c r="D1017" s="253"/>
      <c r="H1017" s="254"/>
      <c r="J1017" s="255"/>
      <c r="L1017" s="256"/>
    </row>
    <row r="1018" customFormat="false" ht="12.75" hidden="false" customHeight="false" outlineLevel="0" collapsed="false">
      <c r="A1018" s="252"/>
      <c r="D1018" s="253"/>
      <c r="H1018" s="254"/>
      <c r="J1018" s="255"/>
      <c r="L1018" s="256"/>
    </row>
    <row r="1019" customFormat="false" ht="12.75" hidden="false" customHeight="false" outlineLevel="0" collapsed="false">
      <c r="A1019" s="252"/>
      <c r="D1019" s="253"/>
      <c r="H1019" s="254"/>
      <c r="J1019" s="255"/>
      <c r="L1019" s="256"/>
    </row>
    <row r="1020" customFormat="false" ht="12.75" hidden="false" customHeight="false" outlineLevel="0" collapsed="false">
      <c r="A1020" s="252"/>
      <c r="D1020" s="253"/>
      <c r="H1020" s="254"/>
      <c r="J1020" s="255"/>
      <c r="L1020" s="256"/>
    </row>
    <row r="1021" customFormat="false" ht="12.75" hidden="false" customHeight="false" outlineLevel="0" collapsed="false">
      <c r="A1021" s="252"/>
      <c r="D1021" s="253"/>
      <c r="H1021" s="254"/>
      <c r="J1021" s="255"/>
      <c r="L1021" s="256"/>
    </row>
    <row r="1022" customFormat="false" ht="12.75" hidden="false" customHeight="false" outlineLevel="0" collapsed="false">
      <c r="A1022" s="252"/>
      <c r="D1022" s="253"/>
      <c r="H1022" s="254"/>
      <c r="J1022" s="255"/>
      <c r="L1022" s="256"/>
    </row>
    <row r="1023" customFormat="false" ht="12.75" hidden="false" customHeight="false" outlineLevel="0" collapsed="false">
      <c r="A1023" s="252"/>
      <c r="D1023" s="253"/>
      <c r="H1023" s="254"/>
      <c r="J1023" s="255"/>
      <c r="L1023" s="256"/>
    </row>
    <row r="1024" customFormat="false" ht="12.75" hidden="false" customHeight="false" outlineLevel="0" collapsed="false">
      <c r="A1024" s="252"/>
      <c r="D1024" s="253"/>
      <c r="H1024" s="254"/>
      <c r="J1024" s="255"/>
      <c r="L1024" s="256"/>
    </row>
    <row r="1025" customFormat="false" ht="12.75" hidden="false" customHeight="false" outlineLevel="0" collapsed="false">
      <c r="A1025" s="252"/>
      <c r="D1025" s="253"/>
      <c r="H1025" s="254"/>
      <c r="J1025" s="255"/>
      <c r="L1025" s="256"/>
    </row>
    <row r="1026" customFormat="false" ht="12.75" hidden="false" customHeight="false" outlineLevel="0" collapsed="false">
      <c r="A1026" s="252"/>
      <c r="D1026" s="253"/>
      <c r="H1026" s="254"/>
      <c r="J1026" s="255"/>
      <c r="L1026" s="256"/>
    </row>
    <row r="1027" customFormat="false" ht="12.75" hidden="false" customHeight="false" outlineLevel="0" collapsed="false">
      <c r="A1027" s="252"/>
      <c r="D1027" s="253"/>
      <c r="H1027" s="254"/>
      <c r="J1027" s="255"/>
      <c r="L1027" s="256"/>
    </row>
    <row r="1028" customFormat="false" ht="12.75" hidden="false" customHeight="false" outlineLevel="0" collapsed="false">
      <c r="A1028" s="252"/>
      <c r="D1028" s="253"/>
      <c r="H1028" s="254"/>
      <c r="J1028" s="255"/>
      <c r="L1028" s="256"/>
    </row>
    <row r="1029" customFormat="false" ht="12.75" hidden="false" customHeight="false" outlineLevel="0" collapsed="false">
      <c r="A1029" s="252"/>
      <c r="D1029" s="253"/>
      <c r="H1029" s="254"/>
      <c r="J1029" s="255"/>
      <c r="L1029" s="256"/>
    </row>
    <row r="1030" customFormat="false" ht="12.75" hidden="false" customHeight="false" outlineLevel="0" collapsed="false">
      <c r="A1030" s="252"/>
      <c r="D1030" s="253"/>
      <c r="H1030" s="254"/>
      <c r="J1030" s="255"/>
      <c r="L1030" s="256"/>
    </row>
    <row r="1031" customFormat="false" ht="12.75" hidden="false" customHeight="false" outlineLevel="0" collapsed="false">
      <c r="A1031" s="252"/>
      <c r="D1031" s="253"/>
      <c r="H1031" s="254"/>
      <c r="J1031" s="255"/>
      <c r="L1031" s="256"/>
    </row>
    <row r="1032" customFormat="false" ht="12.75" hidden="false" customHeight="false" outlineLevel="0" collapsed="false">
      <c r="A1032" s="252"/>
      <c r="D1032" s="253"/>
      <c r="H1032" s="254"/>
      <c r="J1032" s="255"/>
      <c r="L1032" s="256"/>
    </row>
    <row r="1033" customFormat="false" ht="12.75" hidden="false" customHeight="false" outlineLevel="0" collapsed="false">
      <c r="A1033" s="252"/>
      <c r="D1033" s="253"/>
      <c r="H1033" s="254"/>
      <c r="J1033" s="255"/>
      <c r="L1033" s="256"/>
    </row>
    <row r="1034" customFormat="false" ht="12.75" hidden="false" customHeight="false" outlineLevel="0" collapsed="false">
      <c r="A1034" s="252"/>
      <c r="D1034" s="253"/>
      <c r="H1034" s="254"/>
      <c r="J1034" s="255"/>
      <c r="L1034" s="256"/>
    </row>
    <row r="1035" customFormat="false" ht="12.75" hidden="false" customHeight="false" outlineLevel="0" collapsed="false">
      <c r="A1035" s="252"/>
      <c r="D1035" s="253"/>
      <c r="H1035" s="254"/>
      <c r="J1035" s="255"/>
      <c r="L1035" s="256"/>
    </row>
    <row r="1036" customFormat="false" ht="12.75" hidden="false" customHeight="false" outlineLevel="0" collapsed="false">
      <c r="A1036" s="252"/>
      <c r="D1036" s="253"/>
      <c r="H1036" s="254"/>
      <c r="J1036" s="255"/>
      <c r="L1036" s="256"/>
    </row>
    <row r="1037" customFormat="false" ht="12.75" hidden="false" customHeight="false" outlineLevel="0" collapsed="false">
      <c r="A1037" s="252"/>
      <c r="D1037" s="253"/>
      <c r="H1037" s="254"/>
      <c r="J1037" s="255"/>
      <c r="L1037" s="256"/>
    </row>
    <row r="1038" customFormat="false" ht="12.75" hidden="false" customHeight="false" outlineLevel="0" collapsed="false">
      <c r="A1038" s="252"/>
      <c r="D1038" s="253"/>
      <c r="H1038" s="254"/>
      <c r="J1038" s="255"/>
      <c r="L1038" s="256"/>
    </row>
    <row r="1039" customFormat="false" ht="12.75" hidden="false" customHeight="false" outlineLevel="0" collapsed="false">
      <c r="A1039" s="252"/>
      <c r="D1039" s="253"/>
      <c r="H1039" s="254"/>
      <c r="J1039" s="255"/>
      <c r="L1039" s="256"/>
    </row>
    <row r="1040" customFormat="false" ht="12.75" hidden="false" customHeight="false" outlineLevel="0" collapsed="false">
      <c r="A1040" s="252"/>
      <c r="D1040" s="253"/>
      <c r="H1040" s="254"/>
      <c r="J1040" s="255"/>
      <c r="L1040" s="256"/>
    </row>
    <row r="1041" customFormat="false" ht="12.75" hidden="false" customHeight="false" outlineLevel="0" collapsed="false">
      <c r="A1041" s="252"/>
      <c r="D1041" s="253"/>
      <c r="H1041" s="254"/>
      <c r="J1041" s="255"/>
      <c r="L1041" s="256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3-31T05:59:19Z</cp:lastPrinted>
  <dcterms:modified xsi:type="dcterms:W3CDTF">2015-03-31T05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